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Gwarantowany" sheetId="1" state="visible" r:id="rId2"/>
    <sheet name="Stabilnego wzrostu" sheetId="2" state="visible" r:id="rId3"/>
    <sheet name="Dynamiczny" sheetId="3" state="visible" r:id="rId4"/>
    <sheet name="Obligacji" sheetId="4" state="visible" r:id="rId5"/>
    <sheet name="Aktywnej Alokacji" sheetId="5" state="visible" r:id="rId6"/>
    <sheet name="Akcji Plus" sheetId="6" state="visible" r:id="rId7"/>
    <sheet name="AkcjiMSS" sheetId="7" state="visible" r:id="rId8"/>
    <sheet name="Bud" sheetId="8" state="visible" r:id="rId9"/>
    <sheet name="Konserwatywny" sheetId="9" state="visible" r:id="rId10"/>
    <sheet name="Zrównoważony" sheetId="10" state="visible" r:id="rId11"/>
    <sheet name="Aktywny" sheetId="11" state="visible" r:id="rId12"/>
    <sheet name="Międzynarodowy" sheetId="12" state="visible" r:id="rId13"/>
    <sheet name="Azjatycki" sheetId="13" state="visible" r:id="rId14"/>
    <sheet name="INDEKS1" sheetId="14" state="visible" r:id="rId15"/>
    <sheet name="INDEKS2" sheetId="15" state="visible" r:id="rId16"/>
    <sheet name="AAI" sheetId="16" state="visible" r:id="rId17"/>
    <sheet name="AZ-AA" sheetId="17" state="visible" r:id="rId18"/>
    <sheet name="AZ-AP" sheetId="18" state="visible" r:id="rId19"/>
    <sheet name="AZ-O" sheetId="19" state="visible" r:id="rId20"/>
    <sheet name="DWS-G" sheetId="20" state="visible" r:id="rId21"/>
    <sheet name="DWS-TOP25" sheetId="21" state="visible" r:id="rId22"/>
    <sheet name="DSW-ZRWSCH" sheetId="22" state="visible" r:id="rId23"/>
    <sheet name="DWAM.LAC" sheetId="23" state="visible" r:id="rId24"/>
    <sheet name="DWSBRIC" sheetId="24" state="visible" r:id="rId25"/>
    <sheet name="DWSIICH" sheetId="25" state="visible" r:id="rId26"/>
    <sheet name="ING-SSESF+" sheetId="26" state="visible" r:id="rId27"/>
    <sheet name="LM-A" sheetId="27" state="visible" r:id="rId28"/>
    <sheet name="LM-P" sheetId="28" state="visible" r:id="rId29"/>
    <sheet name="LM-ZSE" sheetId="29" state="visible" r:id="rId30"/>
    <sheet name="PIO-SIE" sheetId="30" state="visible" r:id="rId31"/>
    <sheet name="UNI-Z" sheetId="31" state="visible" r:id="rId32"/>
    <sheet name="Arkusz1" sheetId="32" state="visible" r:id="rId33"/>
  </sheets>
  <externalReferences>
    <externalReference r:id="rId34"/>
  </externalReferences>
  <definedNames>
    <definedName function="false" hidden="false" localSheetId="15" name="_xlnm.Print_Area" vbProcedure="false">AAI!$B$2:$E$130</definedName>
    <definedName function="false" hidden="false" localSheetId="5" name="_xlnm.Print_Area" vbProcedure="false">'Akcji Plus'!$B$2:$E$130</definedName>
    <definedName function="false" hidden="false" localSheetId="6" name="_xlnm.Print_Area" vbProcedure="false">AkcjiMSS!$B$2:$E$130</definedName>
    <definedName function="false" hidden="false" localSheetId="4" name="_xlnm.Print_Area" vbProcedure="false">'Aktywnej Alokacji'!$B$2:$E$130</definedName>
    <definedName function="false" hidden="false" localSheetId="10" name="_xlnm.Print_Area" vbProcedure="false">Aktywny!$B$2:$E$130</definedName>
    <definedName function="false" hidden="false" localSheetId="16" name="_xlnm.Print_Area" vbProcedure="false">'AZ-AA'!$B$2:$E$130</definedName>
    <definedName function="false" hidden="false" localSheetId="17" name="_xlnm.Print_Area" vbProcedure="false">'AZ-AP'!$B$2:$E$130</definedName>
    <definedName function="false" hidden="false" localSheetId="18" name="_xlnm.Print_Area" vbProcedure="false">'AZ-O'!$B$2:$E$130</definedName>
    <definedName function="false" hidden="false" localSheetId="12" name="_xlnm.Print_Area" vbProcedure="false">Azjatycki!$B$2:$E$130</definedName>
    <definedName function="false" hidden="false" localSheetId="7" name="_xlnm.Print_Area" vbProcedure="false">Bud!$B$2:$E$130</definedName>
    <definedName function="false" hidden="false" localSheetId="21" name="_xlnm.Print_Area" vbProcedure="false">'DSW-ZRWSCH'!$B$2:$E$130</definedName>
    <definedName function="false" hidden="false" localSheetId="22" name="_xlnm.Print_Area" vbProcedure="false">'DWAM.LAC'!$B$2:$E$130</definedName>
    <definedName function="false" hidden="false" localSheetId="19" name="_xlnm.Print_Area" vbProcedure="false">'DWS-G'!$B$2:$E$130</definedName>
    <definedName function="false" hidden="false" localSheetId="20" name="_xlnm.Print_Area" vbProcedure="false">'DWS-TOP25'!$B$2:$E$130</definedName>
    <definedName function="false" hidden="false" localSheetId="23" name="_xlnm.Print_Area" vbProcedure="false">DWSBRIC!$B$2:$E$130</definedName>
    <definedName function="false" hidden="false" localSheetId="24" name="_xlnm.Print_Area" vbProcedure="false">DWSIICH!$B$2:$E$130</definedName>
    <definedName function="false" hidden="false" localSheetId="2" name="_xlnm.Print_Area" vbProcedure="false">Dynamiczny!$B$2:$E$130</definedName>
    <definedName function="false" hidden="false" localSheetId="0" name="_xlnm.Print_Area" vbProcedure="false">Gwarantowany!$B$2:$E$130</definedName>
    <definedName function="false" hidden="false" localSheetId="13" name="_xlnm.Print_Area" vbProcedure="false">INDEKS1!$B$2:$E$130</definedName>
    <definedName function="false" hidden="false" localSheetId="14" name="_xlnm.Print_Area" vbProcedure="false">INDEKS2!$B$2:$E$130</definedName>
    <definedName function="false" hidden="false" localSheetId="25" name="_xlnm.Print_Area" vbProcedure="false">'ING-SSESF+'!$B$2:$E$130</definedName>
    <definedName function="false" hidden="false" localSheetId="8" name="_xlnm.Print_Area" vbProcedure="false">Konserwatywny!$B$2:$E$130</definedName>
    <definedName function="false" hidden="false" localSheetId="26" name="_xlnm.Print_Area" vbProcedure="false">'LM-A'!$B$2:$E$130</definedName>
    <definedName function="false" hidden="false" localSheetId="27" name="_xlnm.Print_Area" vbProcedure="false">'LM-P'!$B$2:$E$130</definedName>
    <definedName function="false" hidden="false" localSheetId="28" name="_xlnm.Print_Area" vbProcedure="false">'LM-ZSE'!$B$2:$E$130</definedName>
    <definedName function="false" hidden="false" localSheetId="11" name="_xlnm.Print_Area" vbProcedure="false">Międzynarodowy!$B$2:$E$130</definedName>
    <definedName function="false" hidden="false" localSheetId="3" name="_xlnm.Print_Area" vbProcedure="false">Obligacji!$B$2:$E$130</definedName>
    <definedName function="false" hidden="false" localSheetId="29" name="_xlnm.Print_Area" vbProcedure="false">'PIO-SIE'!$B$2:$E$130</definedName>
    <definedName function="false" hidden="false" localSheetId="1" name="_xlnm.Print_Area" vbProcedure="false">'Stabilnego wzrostu'!$B$2:$E$130</definedName>
    <definedName function="false" hidden="false" localSheetId="30" name="_xlnm.Print_Area" vbProcedure="false">'UNI-Z'!$B$2:$E$130</definedName>
    <definedName function="false" hidden="false" localSheetId="9" name="_xlnm.Print_Area" vbProcedure="false">Zrównoważony!$B$2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20">
  <si>
    <t xml:space="preserve">Półroczne sprawozdanie ubezpieczeniowego funduszu kapitałowego</t>
  </si>
  <si>
    <t xml:space="preserve">Towarzystwo Ubezpieczeń  ALLIANZ ŻYCIE POLSKA SA</t>
  </si>
  <si>
    <t xml:space="preserve">Fundusz Gwarantowany</t>
  </si>
  <si>
    <t xml:space="preserve">I. AKTYWA NETTO FUNDUSZU</t>
  </si>
  <si>
    <t xml:space="preserve">w PLN</t>
  </si>
  <si>
    <t xml:space="preserve">31-12-2009</t>
  </si>
  <si>
    <t xml:space="preserve">30-06-2010</t>
  </si>
  <si>
    <t xml:space="preserve">I.  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  </t>
  </si>
  <si>
    <t xml:space="preserve">NALEŻNOŚCI, W TYM</t>
  </si>
  <si>
    <t xml:space="preserve">   3.1.</t>
  </si>
  <si>
    <t xml:space="preserve">Z tytułu zbycia składników portfela inwestycyjnego</t>
  </si>
  <si>
    <t xml:space="preserve">   3.2.</t>
  </si>
  <si>
    <t xml:space="preserve">Pozostałe należności</t>
  </si>
  <si>
    <t xml:space="preserve">4.</t>
  </si>
  <si>
    <t xml:space="preserve">Pozostałe aktywa</t>
  </si>
  <si>
    <t xml:space="preserve">II.  </t>
  </si>
  <si>
    <t xml:space="preserve">ZOBOWIĄZANIA</t>
  </si>
  <si>
    <t xml:space="preserve">Z tytułu nabytych składników portfela inwestycyjnego</t>
  </si>
  <si>
    <t xml:space="preserve">Zobowiązania wobec ubezpieczających lub uprawnionych z umów ubezpieczenia</t>
  </si>
  <si>
    <t xml:space="preserve">3.</t>
  </si>
  <si>
    <t xml:space="preserve">Pozostałe zobowiązania</t>
  </si>
  <si>
    <t xml:space="preserve">III.  AKTYWA NETTO (I-II)</t>
  </si>
  <si>
    <t xml:space="preserve">II. ZMIANY AKTYWÓW NETTO FUNDUSZU</t>
  </si>
  <si>
    <t xml:space="preserve">30-06-2009</t>
  </si>
  <si>
    <t xml:space="preserve">A.</t>
  </si>
  <si>
    <t xml:space="preserve">Aktywa netto funduszu na początku okresu</t>
  </si>
  <si>
    <t xml:space="preserve">B.</t>
  </si>
  <si>
    <t xml:space="preserve">Stan netto z działalności operacyjnej (I-II)</t>
  </si>
  <si>
    <t xml:space="preserve">I.</t>
  </si>
  <si>
    <t xml:space="preserve">Zwiększenia funduszu</t>
  </si>
  <si>
    <t xml:space="preserve">Tytułem składek zwiększających wartość funduszu</t>
  </si>
  <si>
    <t xml:space="preserve">Tytułem udzielonych gwarancji</t>
  </si>
  <si>
    <t xml:space="preserve">Pozostałe zwiększenia</t>
  </si>
  <si>
    <t xml:space="preserve">II.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Tytułem prowizji od składek</t>
  </si>
  <si>
    <t xml:space="preserve">Tytułem pozostałych prowizji</t>
  </si>
  <si>
    <t xml:space="preserve">Tytułem opłat za zarządzanie funduszem oraz innych opłat tytułem administrowania funduszem</t>
  </si>
  <si>
    <t xml:space="preserve">Pozostałe zmniejszenia</t>
  </si>
  <si>
    <t xml:space="preserve">C.</t>
  </si>
  <si>
    <t xml:space="preserve">Przychody netto z działalności inwestycyjnej (po potrąceniu kosztów)</t>
  </si>
  <si>
    <t xml:space="preserve">z papierów wartoś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inwestycyjnych w funduszach inwestycyjnych</t>
  </si>
  <si>
    <t xml:space="preserve">z instrumentów pochodnych o ile służą zmniejszeniu ryzyka związanego z innymi aktywami stanowiącymi pokrycie rezerw techniczno-ubezpieczeniowych</t>
  </si>
  <si>
    <t xml:space="preserve">z innych papierów wartościowych o zmiennej stopie dochodu</t>
  </si>
  <si>
    <t xml:space="preserve">z pożyczek</t>
  </si>
  <si>
    <t xml:space="preserve">z nieruchomości</t>
  </si>
  <si>
    <t xml:space="preserve">z depozytów bankowych</t>
  </si>
  <si>
    <t xml:space="preserve">z lokat dokonanych za zezwoleniem organu nadzoru, zgodnie z art. 154 ust. 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tek rozrachunkowych</t>
  </si>
  <si>
    <t xml:space="preserve">Koszty przechowywania aktywów funduszu</t>
  </si>
  <si>
    <t xml:space="preserve">Koszty transakcyjne</t>
  </si>
  <si>
    <t xml:space="preserve">5.</t>
  </si>
  <si>
    <t xml:space="preserve">Koszty zarządzania i administrowania funduszem</t>
  </si>
  <si>
    <t xml:space="preserve">6.</t>
  </si>
  <si>
    <t xml:space="preserve">Pozostałe koszty</t>
  </si>
  <si>
    <t xml:space="preserve">7.</t>
  </si>
  <si>
    <t xml:space="preserve">Razem koszty funduszu</t>
  </si>
  <si>
    <t xml:space="preserve">IV. LICZBA I WARTOŚĆ JEDNOSTEK ROZRACHUNKOWYCH</t>
  </si>
  <si>
    <t xml:space="preserve">liczba jednostek rozrachunkowych:</t>
  </si>
  <si>
    <t xml:space="preserve">1.1.</t>
  </si>
  <si>
    <t xml:space="preserve">liczba jednostek rozrachunkowych na początek okresu sprawozdawczego</t>
  </si>
  <si>
    <t xml:space="preserve">1.2.</t>
  </si>
  <si>
    <t xml:space="preserve">liczba jednostek rozrachunkowych na koniec okresu sprawozdawczego</t>
  </si>
  <si>
    <t xml:space="preserve">Wartośc jednostki rozrachunkowej (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</t>
  </si>
  <si>
    <t xml:space="preserve">wartość jednostki rozrachunkowej na koniec okresu sprawozdawczego</t>
  </si>
  <si>
    <t xml:space="preserve">                   V. ZESTAWIENIE LOKAT FUNDUSZU</t>
  </si>
  <si>
    <t xml:space="preserve">LOKATY </t>
  </si>
  <si>
    <t xml:space="preserve">Wartość bilansowa (w zł)</t>
  </si>
  <si>
    <t xml:space="preserve">udział w aktywach (w %)</t>
  </si>
  <si>
    <t xml:space="preserve">Papiery wartościowe emitowane, poręczone lub gwarantowane przez Skarb Państwa lub organizacje międzynarodowe, których członkiem jest Rzeczpospolita Polska:</t>
  </si>
  <si>
    <t xml:space="preserve">Obligacje</t>
  </si>
  <si>
    <t xml:space="preserve">Bony skarbowe</t>
  </si>
  <si>
    <t xml:space="preserve">1.3</t>
  </si>
  <si>
    <t xml:space="preserve">Inne</t>
  </si>
  <si>
    <t xml:space="preserve">Obligacje emitowane lub poręczone przez jednostki samorządu terytorialnego lub związki jednostek samorządu terytorialnego</t>
  </si>
  <si>
    <t xml:space="preserve">Listy zastawne</t>
  </si>
  <si>
    <t xml:space="preserve">3.1.</t>
  </si>
  <si>
    <t xml:space="preserve">Dopuszczone do publicznego obrotu</t>
  </si>
  <si>
    <t xml:space="preserve">3.2.</t>
  </si>
  <si>
    <t xml:space="preserve">Notowane na rynku regulowanym</t>
  </si>
  <si>
    <t xml:space="preserve">3.3.</t>
  </si>
  <si>
    <t xml:space="preserve">Pozostałe</t>
  </si>
  <si>
    <t xml:space="preserve">3.4.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2.</t>
  </si>
  <si>
    <t xml:space="preserve">5.3.</t>
  </si>
  <si>
    <t xml:space="preserve">5.4.</t>
  </si>
  <si>
    <t xml:space="preserve">Akcje</t>
  </si>
  <si>
    <t xml:space="preserve">6.1.</t>
  </si>
  <si>
    <t xml:space="preserve">6.2.</t>
  </si>
  <si>
    <t xml:space="preserve">6.3.</t>
  </si>
  <si>
    <t xml:space="preserve">6.4.</t>
  </si>
  <si>
    <t xml:space="preserve">Udziały</t>
  </si>
  <si>
    <t xml:space="preserve">8.</t>
  </si>
  <si>
    <t xml:space="preserve">Jednostki uczestnictwa lub certyfikaty 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Certyfikaty inwestycyjne funduszy inwestycyjnych dokonujących lokat wyłącznie w nieruchomości</t>
  </si>
  <si>
    <t xml:space="preserve">8.3.</t>
  </si>
  <si>
    <t xml:space="preserve">Certyfikaty inwestycyjne innych funduszy inwestycyjnych</t>
  </si>
  <si>
    <t xml:space="preserve">9.</t>
  </si>
  <si>
    <t xml:space="preserve">Instrumenty pochodne, o ile  służą zmniejszeniu ryzyka związanego z innymi aktywami stanowiącymi pokrycie rezerw techniczno-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10.</t>
  </si>
  <si>
    <t xml:space="preserve">Inne papiery wartościowe o zmiennej stopie  dochodu</t>
  </si>
  <si>
    <t xml:space="preserve">11.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12.</t>
  </si>
  <si>
    <t xml:space="preserve">Nieruchomości</t>
  </si>
  <si>
    <t xml:space="preserve">13.</t>
  </si>
  <si>
    <t xml:space="preserve">Depozyty bankowe</t>
  </si>
  <si>
    <t xml:space="preserve">14.</t>
  </si>
  <si>
    <t xml:space="preserve">Inne lokaty za zezwoleniem organu nadzoru, zgodnie z art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  <si>
    <t xml:space="preserve">Fundusz Stabilnego Wzrostu</t>
  </si>
  <si>
    <t xml:space="preserve">Fundusz Dynamiczny</t>
  </si>
  <si>
    <t xml:space="preserve">Fundusz Obligacji</t>
  </si>
  <si>
    <t xml:space="preserve">Fundusz Aktywnej Alokacji</t>
  </si>
  <si>
    <t xml:space="preserve">Fundusz Akcji Plus</t>
  </si>
  <si>
    <t xml:space="preserve">Fundusz Akcji Małych i Średnich Spółek</t>
  </si>
  <si>
    <t xml:space="preserve">Fundusz Budownictwa 2012</t>
  </si>
  <si>
    <t xml:space="preserve">Fundusz Konserwatywny</t>
  </si>
  <si>
    <t xml:space="preserve">30-09-2010</t>
  </si>
  <si>
    <t xml:space="preserve">Fundusz Zrównoważony</t>
  </si>
  <si>
    <t xml:space="preserve">Fundusz Aktywny</t>
  </si>
  <si>
    <t xml:space="preserve">Fundusz Międzynarodowy</t>
  </si>
  <si>
    <t xml:space="preserve">Fundusz Azjatycki</t>
  </si>
  <si>
    <t xml:space="preserve">Fundusz INDEKS1</t>
  </si>
  <si>
    <t xml:space="preserve">Fundusz INDEKS2</t>
  </si>
  <si>
    <t xml:space="preserve">Fundusz AAI Speedway</t>
  </si>
  <si>
    <t xml:space="preserve">Fundusz Allianz Aktywnej Alokacji</t>
  </si>
  <si>
    <t xml:space="preserve">Fundusz Allianz Akcji Plus</t>
  </si>
  <si>
    <t xml:space="preserve">Fundusz Allianz Obligacji</t>
  </si>
  <si>
    <t xml:space="preserve">Fundusz DWS Gold</t>
  </si>
  <si>
    <t xml:space="preserve">Fundusz DWS-TOP25</t>
  </si>
  <si>
    <t xml:space="preserve">Fundusz DWS Zrównoważony Rynków Wschodzących</t>
  </si>
  <si>
    <t xml:space="preserve">Fundusz DWS Ameryka Łacińska</t>
  </si>
  <si>
    <t xml:space="preserve">Fundusz DWS BRIC</t>
  </si>
  <si>
    <t xml:space="preserve">Fundusz DWS Indie i Chiny</t>
  </si>
  <si>
    <t xml:space="preserve">Fundusz ING Subfundusz Środkowoeuropejski Sektora Finansowego Plus</t>
  </si>
  <si>
    <t xml:space="preserve">30-09-2009</t>
  </si>
  <si>
    <t xml:space="preserve">Fundusz Legg Mason Akcji</t>
  </si>
  <si>
    <t xml:space="preserve">Fundusz Legg Mason Pieniężny</t>
  </si>
  <si>
    <t xml:space="preserve">Fundusz Legg Mason Żrównoważony Środkowoeuropejski</t>
  </si>
  <si>
    <t xml:space="preserve">Fundusz Pioneer Surowców i Energii</t>
  </si>
  <si>
    <t xml:space="preserve">Fundusz UniKorona Zrównoważony</t>
  </si>
  <si>
    <t xml:space="preserve">INFORMACJE DODATKOWE</t>
  </si>
  <si>
    <t xml:space="preserve">DO SPRAWOZDANIA PÓŁROCZNEGO </t>
  </si>
  <si>
    <t xml:space="preserve">FUNDUSZY KAPITAŁOWYCH</t>
  </si>
  <si>
    <t xml:space="preserve">TU ALLIANZ ŻYCIE POLSKA  S.A.</t>
  </si>
  <si>
    <t xml:space="preserve">NA DZIEŃ 30-06-2010</t>
  </si>
  <si>
    <t xml:space="preserve">Okres bieżący </t>
  </si>
  <si>
    <t xml:space="preserve">Przypis składki brutto </t>
  </si>
  <si>
    <t xml:space="preserve">Potrącenia/ opłaty </t>
  </si>
  <si>
    <t xml:space="preserve">Składka nett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z_ł_-;\-* #,##0.00\ _z_ł_-;_-* \-??\ _z_ł_-;_-@_-"/>
    <numFmt numFmtId="167" formatCode="#,##0.0000"/>
    <numFmt numFmtId="168" formatCode="0%"/>
    <numFmt numFmtId="169" formatCode="0.00%"/>
    <numFmt numFmtId="170" formatCode="#,##0.0000_ ;\-#,##0.0000\ "/>
    <numFmt numFmtId="171" formatCode="0.0000"/>
    <numFmt numFmtId="172" formatCode="#,##0.00_ ;\-#,##0.00\ 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CCFFFF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24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ktywny" xfId="54"/>
    <cellStyle name="Normalny_Azjatycki" xfId="55"/>
    <cellStyle name="Normalny_Konserwatywny" xfId="56"/>
    <cellStyle name="Normalny_Międzynarodowy" xfId="57"/>
    <cellStyle name="Normalny_Zrównoważony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ikrasnodebska/Moje%20dokumenty/spr.internetowe.xls/p&#243;&#322;.internet3006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warantowany"/>
      <sheetName val="Stabilnego wzrostu"/>
      <sheetName val="Dynamiczny"/>
      <sheetName val="Obligacji"/>
      <sheetName val="Aktywnej Alokacji"/>
      <sheetName val="Akcji Plus"/>
      <sheetName val="Akcji MiŚS"/>
      <sheetName val="Budownictwo 2012"/>
      <sheetName val="INDEKS1"/>
      <sheetName val="INDEKS2"/>
      <sheetName val="AAI"/>
      <sheetName val="Konserwatywny"/>
      <sheetName val="Zrównoważony"/>
      <sheetName val="Aktywny"/>
      <sheetName val="Międzynarodowy"/>
      <sheetName val="Obligacyjny(niskie ryz.inw.)"/>
      <sheetName val="MN.obligacyjny"/>
      <sheetName val="MN.stabilny"/>
      <sheetName val="MN.zrównoważony"/>
      <sheetName val="MN.zrównow.(wyższe ryz.obl.)"/>
      <sheetName val="MN.akcyjny"/>
      <sheetName val="Azjatycki"/>
      <sheetName val="Informacja dodatkowa"/>
    </sheetNames>
    <sheetDataSet>
      <sheetData sheetId="0">
        <row r="32">
          <cell r="D32">
            <v>1975306.7</v>
          </cell>
        </row>
      </sheetData>
      <sheetData sheetId="1">
        <row r="32">
          <cell r="D32">
            <v>4531562.74</v>
          </cell>
        </row>
      </sheetData>
      <sheetData sheetId="2">
        <row r="32">
          <cell r="D32">
            <v>8840452.06</v>
          </cell>
        </row>
      </sheetData>
      <sheetData sheetId="3">
        <row r="32">
          <cell r="D32">
            <v>275546.1</v>
          </cell>
        </row>
      </sheetData>
      <sheetData sheetId="4">
        <row r="32">
          <cell r="D32">
            <v>2739746.49</v>
          </cell>
        </row>
      </sheetData>
      <sheetData sheetId="5">
        <row r="32">
          <cell r="D32">
            <v>68379</v>
          </cell>
        </row>
      </sheetData>
      <sheetData sheetId="6">
        <row r="32">
          <cell r="D32">
            <v>32802</v>
          </cell>
        </row>
      </sheetData>
      <sheetData sheetId="7">
        <row r="32">
          <cell r="D32">
            <v>183316</v>
          </cell>
        </row>
      </sheetData>
      <sheetData sheetId="8"/>
      <sheetData sheetId="9"/>
      <sheetData sheetId="10"/>
      <sheetData sheetId="11">
        <row r="32">
          <cell r="D32">
            <v>41028</v>
          </cell>
        </row>
      </sheetData>
      <sheetData sheetId="12">
        <row r="32">
          <cell r="D32">
            <v>407875</v>
          </cell>
        </row>
      </sheetData>
      <sheetData sheetId="13">
        <row r="32">
          <cell r="D32">
            <v>252004</v>
          </cell>
        </row>
      </sheetData>
      <sheetData sheetId="14">
        <row r="32">
          <cell r="D32">
            <v>7065</v>
          </cell>
        </row>
      </sheetData>
      <sheetData sheetId="15">
        <row r="32">
          <cell r="D32">
            <v>44</v>
          </cell>
        </row>
      </sheetData>
      <sheetData sheetId="16">
        <row r="32">
          <cell r="D32">
            <v>53</v>
          </cell>
        </row>
      </sheetData>
      <sheetData sheetId="17">
        <row r="32">
          <cell r="D32">
            <v>29</v>
          </cell>
        </row>
      </sheetData>
      <sheetData sheetId="18">
        <row r="32">
          <cell r="D32">
            <v>58</v>
          </cell>
        </row>
      </sheetData>
      <sheetData sheetId="19">
        <row r="32">
          <cell r="D32">
            <v>9</v>
          </cell>
        </row>
      </sheetData>
      <sheetData sheetId="20">
        <row r="32">
          <cell r="D32">
            <v>207</v>
          </cell>
        </row>
      </sheetData>
      <sheetData sheetId="21">
        <row r="32">
          <cell r="D32">
            <v>24160</v>
          </cell>
        </row>
      </sheetData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248523983.34</v>
      </c>
      <c r="E8" s="20" t="n">
        <v>260268661.2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248161079.71</v>
      </c>
      <c r="E9" s="24" t="n">
        <v>260047509.27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 t="n">
        <v>10440.79</v>
      </c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362903.63</v>
      </c>
      <c r="E11" s="28" t="n">
        <v>210711.14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362903.63</v>
      </c>
      <c r="E13" s="24" t="n">
        <v>210711.14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419288.09</v>
      </c>
      <c r="E15" s="20" t="n">
        <v>404357.14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419288.09</v>
      </c>
      <c r="E18" s="36" t="n">
        <v>404357.14</v>
      </c>
    </row>
    <row r="19" customFormat="false" ht="13.5" hidden="false" customHeight="true" outlineLevel="0" collapsed="false">
      <c r="B19" s="37" t="s">
        <v>27</v>
      </c>
      <c r="C19" s="37"/>
      <c r="D19" s="38" t="n">
        <v>248104695.25</v>
      </c>
      <c r="E19" s="39" t="n">
        <v>259864304.06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242288023.71</v>
      </c>
      <c r="E23" s="49" t="n">
        <v>248104695.25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207264.55</v>
      </c>
      <c r="E24" s="49" t="n">
        <f aca="false">E25-E29</f>
        <v>6155135.26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29274559.42</v>
      </c>
      <c r="E25" s="53" t="n">
        <f aca="false">E26+E28</f>
        <v>37113261.07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23296835.9</v>
      </c>
      <c r="E26" s="56" t="n">
        <v>25482092.91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5977723.52</v>
      </c>
      <c r="E28" s="56" t="n">
        <v>11631168.16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29067294.87</v>
      </c>
      <c r="E29" s="53" t="n">
        <f aca="false">E30+E32+E38</f>
        <v>30958125.81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18323001.6</v>
      </c>
      <c r="E30" s="56" t="n">
        <v>21202556.34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3178501.16</v>
      </c>
      <c r="E32" s="56" t="n">
        <v>2675829.25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7565792.11</v>
      </c>
      <c r="E38" s="56" t="n">
        <v>7079740.22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-902154.36</v>
      </c>
      <c r="E39" s="49" t="n">
        <f aca="false">E40+E44+E52</f>
        <v>5604473.55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 t="n">
        <v>-934035.48</v>
      </c>
      <c r="E40" s="56" t="n">
        <v>3747208.43</v>
      </c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 t="n">
        <v>-124786.43</v>
      </c>
      <c r="E44" s="56" t="n">
        <v>1757174.66</v>
      </c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56"/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 t="n">
        <v>156667.55</v>
      </c>
      <c r="E52" s="56" t="n">
        <v>100090.46</v>
      </c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241593133.9</v>
      </c>
      <c r="E56" s="73" t="n">
        <f aca="false">E23+E24+E39</f>
        <v>259864304.06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76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79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 t="n">
        <v>2375166.62</v>
      </c>
      <c r="E64" s="84" t="n">
        <v>2430166.72</v>
      </c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 t="n">
        <v>2375166.62</v>
      </c>
      <c r="E66" s="92" t="n">
        <f aca="false">E64</f>
        <v>2430166.72</v>
      </c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76" t="s">
        <v>6</v>
      </c>
    </row>
    <row r="70" customFormat="false" ht="12.75" hidden="false" customHeight="false" outlineLevel="0" collapsed="false">
      <c r="B70" s="77" t="s">
        <v>9</v>
      </c>
      <c r="C70" s="97" t="s">
        <v>81</v>
      </c>
      <c r="D70" s="98"/>
      <c r="E70" s="99"/>
    </row>
    <row r="71" customFormat="false" ht="12.75" hidden="false" customHeight="false" outlineLevel="0" collapsed="false">
      <c r="B71" s="81" t="s">
        <v>82</v>
      </c>
      <c r="C71" s="82" t="s">
        <v>83</v>
      </c>
      <c r="D71" s="100" t="n">
        <v>12415050.8524</v>
      </c>
      <c r="E71" s="101" t="n">
        <v>12487538.0256</v>
      </c>
    </row>
    <row r="72" customFormat="false" ht="13.5" hidden="false" customHeight="false" outlineLevel="0" collapsed="false">
      <c r="B72" s="85" t="s">
        <v>84</v>
      </c>
      <c r="C72" s="102" t="s">
        <v>85</v>
      </c>
      <c r="D72" s="103" t="n">
        <v>12420987.9163</v>
      </c>
      <c r="E72" s="104" t="n">
        <v>12790027.1627</v>
      </c>
    </row>
    <row r="73" customFormat="false" ht="12.75" hidden="false" customHeight="false" outlineLevel="0" collapsed="false">
      <c r="B73" s="77" t="s">
        <v>11</v>
      </c>
      <c r="C73" s="97" t="s">
        <v>86</v>
      </c>
      <c r="D73" s="105"/>
      <c r="E73" s="106"/>
    </row>
    <row r="74" customFormat="false" ht="12.75" hidden="false" customHeight="false" outlineLevel="0" collapsed="false">
      <c r="B74" s="81" t="s">
        <v>87</v>
      </c>
      <c r="C74" s="82" t="s">
        <v>88</v>
      </c>
      <c r="D74" s="107" t="n">
        <v>19.5157</v>
      </c>
      <c r="E74" s="101" t="n">
        <v>19.8682</v>
      </c>
    </row>
    <row r="75" customFormat="false" ht="12.75" hidden="false" customHeight="false" outlineLevel="0" collapsed="false">
      <c r="B75" s="81" t="s">
        <v>89</v>
      </c>
      <c r="C75" s="82" t="s">
        <v>90</v>
      </c>
      <c r="D75" s="107" t="n">
        <v>19.1635</v>
      </c>
      <c r="E75" s="101" t="n">
        <v>19.8671</v>
      </c>
    </row>
    <row r="76" customFormat="false" ht="12.75" hidden="false" customHeight="false" outlineLevel="0" collapsed="false">
      <c r="B76" s="81" t="s">
        <v>91</v>
      </c>
      <c r="C76" s="82" t="s">
        <v>92</v>
      </c>
      <c r="D76" s="107" t="n">
        <v>19.6284</v>
      </c>
      <c r="E76" s="101" t="n">
        <v>20.3211</v>
      </c>
    </row>
    <row r="77" customFormat="false" ht="13.5" hidden="false" customHeight="false" outlineLevel="0" collapsed="false">
      <c r="B77" s="85" t="s">
        <v>93</v>
      </c>
      <c r="C77" s="102" t="s">
        <v>94</v>
      </c>
      <c r="D77" s="108" t="n">
        <v>19.4504</v>
      </c>
      <c r="E77" s="104" t="n">
        <v>20.3177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f aca="false">D82+D83</f>
        <v>196339147.2</v>
      </c>
      <c r="E81" s="117" t="n">
        <f aca="false">D81/E8</f>
        <v>0.754371065247559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191521700</v>
      </c>
      <c r="E82" s="119" t="n">
        <f aca="false">D82/E8</f>
        <v>0.735861548282325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4817447.2</v>
      </c>
      <c r="E83" s="119" t="n">
        <f aca="false">D83/E8</f>
        <v>0.0185095169652335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61652717.99</v>
      </c>
      <c r="E98" s="132" t="n">
        <f aca="false">D98/E8</f>
        <v>0.236881066301808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v>0</v>
      </c>
      <c r="E105" s="117" t="n">
        <v>0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0</v>
      </c>
      <c r="E106" s="119" t="n">
        <v>0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2055644.08</v>
      </c>
      <c r="E124" s="124" t="n">
        <f aca="false">D124/E8</f>
        <v>0.00789816211649226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24+D98+D83+D82</f>
        <v>260047509.27</v>
      </c>
      <c r="E126" s="117" t="n">
        <f aca="false">E81+E98+E124</f>
        <v>0.999150293665859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260047509.27</v>
      </c>
      <c r="E127" s="119" t="n">
        <f aca="false">E126</f>
        <v>0.999150293665859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90277777777778" right="0.75" top="0.309722222222222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8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+D11</f>
        <v>529340299.62</v>
      </c>
      <c r="E8" s="20" t="n">
        <f aca="false">E9+E11</f>
        <v>503300633.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529340299.62</v>
      </c>
      <c r="E9" s="24" t="n">
        <v>503211693.0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 t="n">
        <f aca="false">E13</f>
        <v>88940.77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 t="n">
        <v>88940.77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1315862</v>
      </c>
      <c r="E15" s="20" t="n">
        <f aca="false">E18</f>
        <v>1671867.15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315862</v>
      </c>
      <c r="E18" s="36" t="n">
        <v>1671867.15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-D15</f>
        <v>528024437.62</v>
      </c>
      <c r="E19" s="39" t="n">
        <f aca="false">E8-E15</f>
        <v>501628766.6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463035489.46</v>
      </c>
      <c r="E23" s="49" t="n">
        <f aca="false">D19</f>
        <v>528024437.62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-28402096.32</v>
      </c>
      <c r="E24" s="49" t="n">
        <f aca="false">E25-E29</f>
        <v>-20172590.13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800790.68</v>
      </c>
      <c r="E25" s="53" t="n">
        <f aca="false">E26+E28</f>
        <v>1409929.87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374936</v>
      </c>
      <c r="E26" s="56" t="n">
        <v>456231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425854.68</v>
      </c>
      <c r="E28" s="56" t="n">
        <v>953698.87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29202887</v>
      </c>
      <c r="E29" s="53" t="n">
        <f aca="false">E30+E32+E38</f>
        <v>21582520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26477812</v>
      </c>
      <c r="E30" s="56" t="n">
        <v>21084246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213327</v>
      </c>
      <c r="E32" s="56" t="n">
        <v>274489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2511748</v>
      </c>
      <c r="E38" s="56" t="n">
        <v>223785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26368595.14</v>
      </c>
      <c r="E39" s="49" t="n">
        <f aca="false">E47</f>
        <v>-6223080.84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26368595.14</v>
      </c>
      <c r="E47" s="56" t="n">
        <v>-6223080.84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56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461001988.28</v>
      </c>
      <c r="E56" s="73" t="n">
        <f aca="false">E23+E24+E39</f>
        <v>501628766.6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48" t="n">
        <v>66533307.7063</v>
      </c>
      <c r="E71" s="101" t="n">
        <v>42036641.8268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49" t="n">
        <v>43443790.797</v>
      </c>
      <c r="E72" s="104" t="n">
        <v>40451650.5653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50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48" t="n">
        <v>16.2088</v>
      </c>
      <c r="E74" s="101" t="n">
        <v>12.5611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48" t="n">
        <v>8.123</v>
      </c>
      <c r="E75" s="101" t="n">
        <v>12.1522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48" t="n">
        <v>11.0589</v>
      </c>
      <c r="E76" s="101" t="n">
        <v>13.2307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51" t="n">
        <v>10.6115</v>
      </c>
      <c r="E77" s="104" t="n">
        <v>12.4007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503211693.03</v>
      </c>
      <c r="E105" s="117" t="n">
        <f aca="false">D105/E8</f>
        <v>0.999823285002984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f aca="false">E9</f>
        <v>503211693.03</v>
      </c>
      <c r="E106" s="119" t="n">
        <f aca="false">E105</f>
        <v>0.999823285002984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5</f>
        <v>503211693.03</v>
      </c>
      <c r="E126" s="117" t="n">
        <f aca="false">E105</f>
        <v>0.999823285002984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</f>
        <v>503211693.03</v>
      </c>
      <c r="E127" s="119" t="n">
        <f aca="false">E106</f>
        <v>0.999823285002984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" right="0.270138888888889" top="0.409722222222222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+D11</f>
        <v>360380233.92</v>
      </c>
      <c r="E8" s="20" t="n">
        <f aca="false">E9</f>
        <v>348670684.94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360380233.92</v>
      </c>
      <c r="E9" s="24" t="n">
        <v>348670684.94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942434.05</v>
      </c>
      <c r="E15" s="20" t="n">
        <f aca="false">E18</f>
        <v>1140132.95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942434.05</v>
      </c>
      <c r="E18" s="36" t="n">
        <v>1140132.95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-D15</f>
        <v>359437799.87</v>
      </c>
      <c r="E19" s="39" t="n">
        <f aca="false">E8-E15</f>
        <v>347530551.99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282750985.35</v>
      </c>
      <c r="E23" s="49" t="n">
        <f aca="false">D19</f>
        <v>359437799.87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-13477181.37</v>
      </c>
      <c r="E24" s="49" t="n">
        <f aca="false">E25-E29</f>
        <v>-11778578.74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1306444</v>
      </c>
      <c r="E25" s="53" t="n">
        <f aca="false">E26+E28</f>
        <v>1069879.26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289773</v>
      </c>
      <c r="E26" s="56" t="n">
        <v>384984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1016671</v>
      </c>
      <c r="E28" s="56" t="n">
        <v>684895.26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4783625.37</v>
      </c>
      <c r="E29" s="53" t="n">
        <f aca="false">E30+E32+E38</f>
        <v>12848458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13061679</v>
      </c>
      <c r="E30" s="56" t="n">
        <v>12257075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128756</v>
      </c>
      <c r="E32" s="56" t="n">
        <v>174286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1593190.37</v>
      </c>
      <c r="E38" s="56" t="n">
        <v>417097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35519135.97</v>
      </c>
      <c r="E39" s="49" t="n">
        <f aca="false">E47</f>
        <v>-128669.14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35519135.97</v>
      </c>
      <c r="E47" s="56" t="n">
        <v>-128669.14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56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304792939.95</v>
      </c>
      <c r="E56" s="73" t="n">
        <f aca="false">E23+E24+E39</f>
        <v>347530551.99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52" t="n">
        <v>39010343.2108</v>
      </c>
      <c r="E71" s="101" t="n">
        <v>26132515.7908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53" t="n">
        <v>26705379.1853</v>
      </c>
      <c r="E72" s="104" t="n">
        <v>25285934.8139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54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52" t="n">
        <v>19.8315</v>
      </c>
      <c r="E74" s="101" t="n">
        <v>13.7544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07" t="n">
        <v>8.5201</v>
      </c>
      <c r="E75" s="101" t="n">
        <v>13.0284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07" t="n">
        <v>11.9557</v>
      </c>
      <c r="E76" s="101" t="n">
        <v>14.5661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08" t="n">
        <v>11.4132</v>
      </c>
      <c r="E77" s="104" t="n">
        <v>13.744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348670684.94</v>
      </c>
      <c r="E105" s="117" t="n">
        <f aca="false">D105/E8</f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f aca="false">E9</f>
        <v>348670684.94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348670684.94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</f>
        <v>348670684.94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0902777777777778" top="0.409722222222222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0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+D10</f>
        <v>14686710.31</v>
      </c>
      <c r="E8" s="20" t="n">
        <f aca="false">E9+E10</f>
        <v>15350084.9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4685962.6</v>
      </c>
      <c r="E9" s="24" t="n">
        <v>15349649.76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 t="n">
        <v>747.71</v>
      </c>
      <c r="E10" s="24" t="n">
        <v>435.22</v>
      </c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44186.38</v>
      </c>
      <c r="E15" s="20" t="n">
        <f aca="false">E18</f>
        <v>28832.47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44186.38</v>
      </c>
      <c r="E18" s="36" t="n">
        <v>28832.47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-D15</f>
        <v>14642523.93</v>
      </c>
      <c r="E19" s="39" t="n">
        <f aca="false">E8-E15</f>
        <v>15321252.5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11516828.24</v>
      </c>
      <c r="E23" s="49" t="n">
        <f aca="false">D19</f>
        <v>14642523.93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-540386.8</v>
      </c>
      <c r="E24" s="49" t="n">
        <f aca="false">E25-E29</f>
        <v>-460261.22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143839</v>
      </c>
      <c r="E25" s="53" t="n">
        <f aca="false">E26+E28</f>
        <v>29464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10168</v>
      </c>
      <c r="E26" s="56" t="n">
        <v>9822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133671</v>
      </c>
      <c r="E28" s="56" t="n">
        <v>19642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684225.8</v>
      </c>
      <c r="E29" s="53" t="n">
        <f aca="false">E30+E32+E38</f>
        <v>489725.22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516109</v>
      </c>
      <c r="E30" s="56" t="n">
        <v>407005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5884</v>
      </c>
      <c r="E32" s="56" t="n">
        <v>6870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162232.8</v>
      </c>
      <c r="E38" s="56" t="n">
        <v>75850.22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2895591.87</v>
      </c>
      <c r="E39" s="49" t="n">
        <f aca="false">E47</f>
        <v>1138989.8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2895591.87</v>
      </c>
      <c r="E47" s="56" t="n">
        <v>1138989.8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56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13872033.31</v>
      </c>
      <c r="E56" s="73" t="n">
        <f aca="false">E23+E24+E39</f>
        <v>15321252.5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55" t="n">
        <v>2093330.1159</v>
      </c>
      <c r="E71" s="101" t="n">
        <v>1559840.2982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56" t="n">
        <v>1628717.4802</v>
      </c>
      <c r="E72" s="104" t="n">
        <v>1512693.1042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57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55" t="n">
        <v>9.7168</v>
      </c>
      <c r="E74" s="101" t="n">
        <v>9.3872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07" t="n">
        <v>67938</v>
      </c>
      <c r="E75" s="101" t="n">
        <v>9.1022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07" t="n">
        <v>8.6871</v>
      </c>
      <c r="E76" s="101" t="n">
        <v>10.3483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08" t="n">
        <v>8.5172</v>
      </c>
      <c r="E77" s="104" t="n">
        <v>10.1285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15349649.76</v>
      </c>
      <c r="E105" s="117" t="n">
        <f aca="false">D105/E8</f>
        <v>0.999971647062504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f aca="false">E9</f>
        <v>15349649.76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5</f>
        <v>15349649.76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</f>
        <v>15349649.76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12986111111111" right="0.1" top="0.45" bottom="0.1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1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+D10</f>
        <v>38651893.05</v>
      </c>
      <c r="E8" s="20" t="n">
        <f aca="false">E9+E11</f>
        <v>36288225.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38651849.65</v>
      </c>
      <c r="E9" s="24" t="n">
        <v>36233417.97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 t="n">
        <v>43.4</v>
      </c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f aca="false">D13</f>
        <v>0</v>
      </c>
      <c r="E11" s="28" t="n">
        <f aca="false">E13</f>
        <v>54807.13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0</v>
      </c>
      <c r="E13" s="24" t="n">
        <v>54807.13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147289.1</v>
      </c>
      <c r="E15" s="20" t="n">
        <f aca="false">E18</f>
        <v>216985.29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47289.1</v>
      </c>
      <c r="E18" s="36" t="n">
        <v>216985.29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-D15</f>
        <v>38504603.95</v>
      </c>
      <c r="E19" s="39" t="n">
        <f aca="false">E8-E15</f>
        <v>36071239.8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31141560.2</v>
      </c>
      <c r="E23" s="49" t="n">
        <f aca="false">D19</f>
        <v>38504603.95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-1777152.22</v>
      </c>
      <c r="E24" s="49" t="n">
        <f aca="false">E25-E29</f>
        <v>-169284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163109</v>
      </c>
      <c r="E25" s="53" t="n">
        <f aca="false">E26+E28</f>
        <v>256752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14969</v>
      </c>
      <c r="E26" s="56" t="n">
        <v>34636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148140</v>
      </c>
      <c r="E28" s="56" t="n">
        <v>222116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940261.22</v>
      </c>
      <c r="E29" s="53" t="n">
        <f aca="false">E30+E32+E38</f>
        <v>1949597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1665043</v>
      </c>
      <c r="E30" s="56" t="n">
        <v>1867553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14626</v>
      </c>
      <c r="E32" s="56" t="n">
        <v>18243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260592.22</v>
      </c>
      <c r="E38" s="56" t="n">
        <v>63801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5732355.17</v>
      </c>
      <c r="E39" s="49" t="n">
        <f aca="false">E47</f>
        <v>-740519.14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5732355.17</v>
      </c>
      <c r="E47" s="56" t="n">
        <v>-740519.14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56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35096763.15</v>
      </c>
      <c r="E56" s="73" t="n">
        <f aca="false">E23+E24+E39</f>
        <v>36071239.8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5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5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58" t="n">
        <v>5204394.5375</v>
      </c>
      <c r="E71" s="101" t="n">
        <v>3882058.1668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59" t="n">
        <v>3989703.281</v>
      </c>
      <c r="E72" s="104" t="n">
        <v>3710997.6533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0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58" t="n">
        <v>10.6486</v>
      </c>
      <c r="E74" s="101" t="n">
        <v>9.9186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58" t="n">
        <v>6.8266</v>
      </c>
      <c r="E75" s="101" t="n">
        <v>9.4403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58" t="n">
        <v>8.8192</v>
      </c>
      <c r="E76" s="101" t="n">
        <v>10.3484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59" t="n">
        <v>8.7968</v>
      </c>
      <c r="E77" s="104" t="n">
        <v>9.7201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36233417.97</v>
      </c>
      <c r="E105" s="117" t="n">
        <f aca="false">D105/E8</f>
        <v>0.998489671791636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f aca="false">E9</f>
        <v>36233417.97</v>
      </c>
      <c r="E106" s="119" t="n">
        <f aca="false">E105</f>
        <v>0.998489671791636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36233417.97</v>
      </c>
      <c r="E126" s="117" t="n">
        <f aca="false">E105</f>
        <v>0.998489671791636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</f>
        <v>36233417.97</v>
      </c>
      <c r="E127" s="119" t="n">
        <f aca="false">E105</f>
        <v>0.998489671791636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2986111111111" right="0.0902777777777778" top="0.559722222222222" bottom="0.2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2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</f>
        <v>9542590.85</v>
      </c>
      <c r="E8" s="20" t="n">
        <f aca="false">E9</f>
        <v>10203210.43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9542590.85</v>
      </c>
      <c r="E9" s="24" t="n">
        <v>10203210.4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 t="n">
        <f aca="false">D8</f>
        <v>9542590.85</v>
      </c>
      <c r="E19" s="39" t="n">
        <f aca="false">E9</f>
        <v>10203210.43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10330330.9</v>
      </c>
      <c r="E23" s="49" t="n">
        <f aca="false">D19</f>
        <v>9542590.85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3603.63</v>
      </c>
      <c r="E24" s="49" t="n">
        <f aca="false">E25-E29</f>
        <v>-182030.32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1021135.63</v>
      </c>
      <c r="E25" s="53" t="n">
        <f aca="false">E28</f>
        <v>1183.68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56"/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1021135.63</v>
      </c>
      <c r="E28" s="56" t="n">
        <v>1183.68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017532</v>
      </c>
      <c r="E29" s="53" t="n">
        <v>183214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1017532</v>
      </c>
      <c r="E30" s="56" t="n">
        <v>183214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56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/>
      <c r="E38" s="56"/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49652.91</v>
      </c>
      <c r="E39" s="49" t="n">
        <f aca="false">E47</f>
        <v>842649.9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49652.91</v>
      </c>
      <c r="E47" s="56" t="n">
        <v>842649.9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56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10383587.44</v>
      </c>
      <c r="E56" s="73" t="n">
        <f aca="false">E23+E24+E39</f>
        <v>10203210.4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5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5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62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64"/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6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68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68"/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68"/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0"/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7</f>
        <v>10203210.43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0</v>
      </c>
      <c r="E106" s="119" t="n">
        <v>0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f aca="false">E19</f>
        <v>10203210.43</v>
      </c>
      <c r="E107" s="119" t="n">
        <f aca="false">E105</f>
        <v>1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5</f>
        <v>10203210.43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v>0</v>
      </c>
      <c r="E127" s="119" t="n">
        <v>0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f aca="false">D105</f>
        <v>10203210.43</v>
      </c>
      <c r="E128" s="119" t="n">
        <f aca="false">E126</f>
        <v>1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4027777777778" right="0.75" top="0.3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3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</f>
        <v>5952200.53</v>
      </c>
      <c r="E8" s="20" t="n">
        <f aca="false">E9</f>
        <v>6456770.99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5952200.53</v>
      </c>
      <c r="E9" s="24" t="n">
        <v>6456770.99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 t="n">
        <f aca="false">D9</f>
        <v>5952200.53</v>
      </c>
      <c r="E19" s="39" t="n">
        <f aca="false">E9</f>
        <v>6456770.99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 t="n">
        <v>7081865.68</v>
      </c>
      <c r="E23" s="49" t="n">
        <f aca="false">D19</f>
        <v>5952200.53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f aca="false">D25-D29</f>
        <v>-565546.73</v>
      </c>
      <c r="E24" s="20" t="n">
        <f aca="false">E25-E29</f>
        <v>-54639.99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f aca="false">D28</f>
        <v>14777.27</v>
      </c>
      <c r="E25" s="28" t="n">
        <f aca="false">E28</f>
        <v>37.01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/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14777.27</v>
      </c>
      <c r="E28" s="24" t="n">
        <v>37.01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f aca="false">D30</f>
        <v>580324</v>
      </c>
      <c r="E29" s="28" t="n">
        <f aca="false">E30</f>
        <v>54677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580324</v>
      </c>
      <c r="E30" s="24" t="n">
        <v>54677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f aca="false">D47</f>
        <v>245347.13</v>
      </c>
      <c r="E39" s="20" t="n">
        <f aca="false">E47</f>
        <v>559210.45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245347.13</v>
      </c>
      <c r="E47" s="24" t="n">
        <v>559210.45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f aca="false">D23+D24+D39</f>
        <v>6761666.08</v>
      </c>
      <c r="E56" s="172" t="n">
        <f aca="false">E23+E24+E39</f>
        <v>6456770.99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62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64"/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6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68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68"/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68"/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0"/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7</f>
        <v>6456770.99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0</v>
      </c>
      <c r="E106" s="119" t="n">
        <v>0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f aca="false">E19</f>
        <v>6456770.99</v>
      </c>
      <c r="E107" s="119" t="n">
        <f aca="false">E105</f>
        <v>1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7</f>
        <v>6456770.99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v>0</v>
      </c>
      <c r="E127" s="119" t="n">
        <v>0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f aca="false">D126</f>
        <v>6456770.99</v>
      </c>
      <c r="E128" s="119" t="n">
        <f aca="false">E127</f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4027777777778" right="0.35" top="0.229861111111111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4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</f>
        <v>6000411</v>
      </c>
      <c r="E8" s="20" t="n">
        <f aca="false">E9</f>
        <v>387784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6000411</v>
      </c>
      <c r="E9" s="24" t="n">
        <v>3877848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 t="n">
        <f aca="false">D9</f>
        <v>6000411</v>
      </c>
      <c r="E19" s="39" t="n">
        <f aca="false">E9</f>
        <v>3877848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73" t="s">
        <v>29</v>
      </c>
      <c r="E22" s="173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20" t="n">
        <v>6983296</v>
      </c>
      <c r="E23" s="20" t="n">
        <f aca="false">D19</f>
        <v>6000411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f aca="false">D25-D29</f>
        <v>-120000</v>
      </c>
      <c r="E24" s="20" t="n">
        <f aca="false">E25-E29</f>
        <v>-2067028.6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8</f>
        <v>68193.4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/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 t="n">
        <v>68193.4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f aca="false">D30+D38</f>
        <v>120000</v>
      </c>
      <c r="E29" s="28" t="n">
        <f aca="false">E30</f>
        <v>2135222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105662</v>
      </c>
      <c r="E30" s="24" t="n">
        <v>2135222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 t="n">
        <v>14338</v>
      </c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f aca="false">D47</f>
        <v>-709596</v>
      </c>
      <c r="E39" s="20" t="n">
        <f aca="false">E47</f>
        <v>-55534.4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-709596</v>
      </c>
      <c r="E47" s="24" t="n">
        <v>-55534.4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f aca="false">D23+D24+D39</f>
        <v>6153700</v>
      </c>
      <c r="E56" s="172" t="n">
        <f aca="false">E23+E24+E39</f>
        <v>387784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62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64"/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6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68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68"/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68"/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0"/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7</f>
        <v>3877848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0</v>
      </c>
      <c r="E106" s="119" t="n">
        <v>0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f aca="false">E19</f>
        <v>3877848</v>
      </c>
      <c r="E107" s="119" t="n">
        <f aca="false">E105</f>
        <v>1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7</f>
        <v>3877848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7</f>
        <v>3877848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12986111111111" right="0.170138888888889" top="0.4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6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5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45102.7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45102.71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45102.7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4497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4506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4506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</f>
        <v>85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85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127.71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127.71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45102.7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401.234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105.78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113.8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112.41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45102.71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45102.71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45102.71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45102.71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986111111111" right="0.75" top="0.220138888888889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6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6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497.25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497.25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497.2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500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50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50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/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/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-2.75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-2.75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497.2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62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5.5195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73.41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93.09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90.09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497.25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497.25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5</f>
        <v>497.25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497.25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972222222222" right="0.309722222222222" top="0.290277777777778" bottom="0.3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7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7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44.53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44.5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44.53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4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+E28</f>
        <v>8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8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+E32</f>
        <v>35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35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-0.47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-0.47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44.5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0.3311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133.28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145.5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134.48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v>44.53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44.53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v>44.53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v>44.53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986111111111" right="0.75" top="0.35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7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153339414.18</v>
      </c>
      <c r="E8" s="20" t="n">
        <v>156113777.14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52665099.79</v>
      </c>
      <c r="E9" s="24" t="n">
        <v>155567823.99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674314.39</v>
      </c>
      <c r="E11" s="28" t="n">
        <v>545953.15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674314.39</v>
      </c>
      <c r="E13" s="24" t="n">
        <v>545953.15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195700.98</v>
      </c>
      <c r="E15" s="20" t="n">
        <v>202350.39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95700.98</v>
      </c>
      <c r="E18" s="36" t="n">
        <v>202350.39</v>
      </c>
    </row>
    <row r="19" customFormat="false" ht="13.5" hidden="false" customHeight="true" outlineLevel="0" collapsed="false">
      <c r="B19" s="37" t="s">
        <v>27</v>
      </c>
      <c r="C19" s="37"/>
      <c r="D19" s="38" t="n">
        <v>153143713.2</v>
      </c>
      <c r="E19" s="39" t="n">
        <v>155911426.7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tr">
        <f aca="false">E7</f>
        <v>30-06-2010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130461207.96</v>
      </c>
      <c r="E23" s="49" t="n">
        <v>153143713.2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6559687.51</v>
      </c>
      <c r="E24" s="49" t="n">
        <f aca="false">E25-E29</f>
        <v>6185810.15</v>
      </c>
      <c r="F24" s="40"/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21610136.92</v>
      </c>
      <c r="E25" s="53" t="n">
        <f aca="false">E26+E28</f>
        <v>21930673.04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20347105.74</v>
      </c>
      <c r="E26" s="56" t="n">
        <v>20246906.73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1263031.18</v>
      </c>
      <c r="E28" s="56" t="n">
        <v>1683766.31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5050449.41</v>
      </c>
      <c r="E29" s="53" t="n">
        <f aca="false">E30+E32+E38</f>
        <v>15744862.89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7073230.33</v>
      </c>
      <c r="E30" s="56" t="n">
        <v>9339549.32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4533557.99</v>
      </c>
      <c r="E32" s="56" t="n">
        <v>4092743.48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3443661.09</v>
      </c>
      <c r="E38" s="56" t="n">
        <v>2312570.09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10882835.91</v>
      </c>
      <c r="E39" s="49" t="n">
        <f aca="false">E47+E52</f>
        <v>-3418096.6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10872457.72</v>
      </c>
      <c r="E47" s="56" t="n">
        <v>-3422980.08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 t="n">
        <v>10378.19</v>
      </c>
      <c r="E52" s="56" t="n">
        <v>4883.48</v>
      </c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147903731.38</v>
      </c>
      <c r="E56" s="73" t="n">
        <f aca="false">E23+E24+E39</f>
        <v>155911426.75</v>
      </c>
      <c r="F56" s="40"/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76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79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 t="n">
        <v>1006732.31</v>
      </c>
      <c r="E64" s="84" t="n">
        <v>1179600.75</v>
      </c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 t="n">
        <v>1006732.31</v>
      </c>
      <c r="E66" s="92" t="n">
        <f aca="false">E64</f>
        <v>1179600.75</v>
      </c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76" t="s">
        <v>6</v>
      </c>
    </row>
    <row r="70" customFormat="false" ht="12.75" hidden="false" customHeight="false" outlineLevel="0" collapsed="false">
      <c r="B70" s="77" t="s">
        <v>9</v>
      </c>
      <c r="C70" s="97" t="s">
        <v>81</v>
      </c>
      <c r="D70" s="98"/>
      <c r="E70" s="99"/>
    </row>
    <row r="71" customFormat="false" ht="12.75" hidden="false" customHeight="false" outlineLevel="0" collapsed="false">
      <c r="B71" s="81" t="s">
        <v>82</v>
      </c>
      <c r="C71" s="82" t="s">
        <v>83</v>
      </c>
      <c r="D71" s="100" t="n">
        <v>8281818.3208</v>
      </c>
      <c r="E71" s="101" t="n">
        <v>9125419.7663</v>
      </c>
    </row>
    <row r="72" customFormat="false" ht="13.5" hidden="false" customHeight="false" outlineLevel="0" collapsed="false">
      <c r="B72" s="85" t="s">
        <v>84</v>
      </c>
      <c r="C72" s="102" t="s">
        <v>85</v>
      </c>
      <c r="D72" s="137" t="n">
        <v>8676953.99</v>
      </c>
      <c r="E72" s="104" t="n">
        <v>9483938.3363</v>
      </c>
    </row>
    <row r="73" customFormat="false" ht="12.75" hidden="false" customHeight="false" outlineLevel="0" collapsed="false">
      <c r="B73" s="77" t="s">
        <v>11</v>
      </c>
      <c r="C73" s="97" t="s">
        <v>86</v>
      </c>
      <c r="D73" s="105"/>
      <c r="E73" s="106"/>
    </row>
    <row r="74" customFormat="false" ht="12.75" hidden="false" customHeight="false" outlineLevel="0" collapsed="false">
      <c r="B74" s="81" t="s">
        <v>87</v>
      </c>
      <c r="C74" s="82" t="s">
        <v>88</v>
      </c>
      <c r="D74" s="107" t="n">
        <v>15.7527</v>
      </c>
      <c r="E74" s="101" t="n">
        <v>16.7821</v>
      </c>
    </row>
    <row r="75" customFormat="false" ht="12.75" hidden="false" customHeight="false" outlineLevel="0" collapsed="false">
      <c r="B75" s="81" t="s">
        <v>89</v>
      </c>
      <c r="C75" s="82" t="s">
        <v>90</v>
      </c>
      <c r="D75" s="107" t="n">
        <v>14.1765</v>
      </c>
      <c r="E75" s="101" t="n">
        <v>16.4619</v>
      </c>
    </row>
    <row r="76" customFormat="false" ht="12.75" hidden="false" customHeight="false" outlineLevel="0" collapsed="false">
      <c r="B76" s="81" t="s">
        <v>91</v>
      </c>
      <c r="C76" s="82" t="s">
        <v>92</v>
      </c>
      <c r="D76" s="107" t="n">
        <v>17.1185</v>
      </c>
      <c r="E76" s="101" t="n">
        <v>17.2872</v>
      </c>
    </row>
    <row r="77" customFormat="false" ht="13.5" hidden="false" customHeight="false" outlineLevel="0" collapsed="false">
      <c r="B77" s="85" t="s">
        <v>93</v>
      </c>
      <c r="C77" s="102" t="s">
        <v>94</v>
      </c>
      <c r="D77" s="108" t="n">
        <v>17.0456</v>
      </c>
      <c r="E77" s="104" t="n">
        <v>16.4395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155148708.41</v>
      </c>
      <c r="E105" s="117" t="n">
        <f aca="false">D105/E8</f>
        <v>0.993818170646563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155148708.41</v>
      </c>
      <c r="E106" s="119" t="n">
        <f aca="false">E105</f>
        <v>0.993818170646563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419115.58</v>
      </c>
      <c r="E124" s="124" t="n">
        <f aca="false">D124/E8</f>
        <v>0.00268468028689194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+D124</f>
        <v>155567823.99</v>
      </c>
      <c r="E126" s="117" t="n">
        <f aca="false">E105+E124</f>
        <v>0.996502850933455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+D124</f>
        <v>155567823.99</v>
      </c>
      <c r="E127" s="119" t="n">
        <f aca="false">E126</f>
        <v>0.996502850933455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" right="0.170138888888889" top="0.4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8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8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1971.06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1971.06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1971.06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182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1925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1925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</f>
        <v>100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100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146.06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146.06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1971.06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62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10.6463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143.26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186.6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185.14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1971.06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1971.06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1971.06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5</f>
        <v>1971.06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2986111111111" right="0.229861111111111" top="0.179861111111111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8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9602.25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9602.25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9602.2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1007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10175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10175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</f>
        <v>100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100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-472.75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-472.75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9602.2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187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187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62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50.8432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178.33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211.54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188.86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9602.25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9602.25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9602.25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9602.25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9027777777778" right="0.75" top="0.4" bottom="0.3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6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0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45.43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45.4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45.43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4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8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8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</f>
        <v>35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35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0.43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0.43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45.4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7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8" t="n">
        <v>0.3104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9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7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7" t="n">
        <v>134.81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7" t="n">
        <v>148.83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8" t="n">
        <v>146.36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v>45.43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45.43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5</f>
        <v>45.43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</f>
        <v>45.43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972222222222" right="0.75" top="0.220138888888889" bottom="0.3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8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1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258.15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258.15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258.1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 t="n">
        <v>0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26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315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315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</f>
        <v>50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50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-6.85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-6.85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258.1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7"/>
    </row>
    <row r="72" customFormat="false" ht="13.5" hidden="false" customHeight="false" outlineLevel="0" collapsed="false">
      <c r="B72" s="85" t="s">
        <v>84</v>
      </c>
      <c r="C72" s="120" t="s">
        <v>85</v>
      </c>
      <c r="E72" s="178" t="n">
        <v>1.4418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80"/>
      <c r="E73" s="179"/>
    </row>
    <row r="74" customFormat="false" ht="12.75" hidden="false" customHeight="false" outlineLevel="0" collapsed="false">
      <c r="B74" s="81" t="s">
        <v>87</v>
      </c>
      <c r="C74" s="118" t="s">
        <v>88</v>
      </c>
      <c r="D74" s="181"/>
      <c r="E74" s="177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7" t="n">
        <v>158.43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7" t="n">
        <v>185.6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8" t="n">
        <v>179.05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258.15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258.15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258.15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258.15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013888888889" right="0.75" top="0.329861111111111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8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2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1708.77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1708.77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1708.77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163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167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167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</f>
        <v>35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35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73.77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73.77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1708.77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7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8" t="n">
        <v>21.1848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9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7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7" t="n">
        <v>71.2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7" t="n">
        <v>82.72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8" t="n">
        <v>80.66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1708.77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1708.77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1708.77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5</f>
        <v>1708.77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986111111111" right="0.75" top="0.320138888888889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6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3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10528.8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10528.88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10528.88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82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183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10000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1000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1000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/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/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528.88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528.88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10528.8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51.8511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172.16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205.03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203.06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10528.88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10528.88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10528.88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</f>
        <v>10528.88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359722222222222" top="0.229861111111111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6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4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27.59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27.59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27.59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30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8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8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</f>
        <v>50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50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-2.41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-2.41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27.59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05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05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0.44379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61.69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72.52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62.18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v>27.59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27.59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27.59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5</f>
        <v>27.59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35" top="0.370138888888889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8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6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2310.1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2310.18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2310.18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2400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240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240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/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/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-89.82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-89.82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2310.1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7.641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292.28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330.94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302.34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2310.18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2310.18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2310.18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2310.18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75" top="0.4" bottom="0.2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6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7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45.0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45.01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45.0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4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145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145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+E32+E38</f>
        <v>100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100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0.01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0.01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45.0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0.204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216.03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220.64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220.64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45.01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45.01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5</f>
        <v>45.01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</f>
        <v>45.01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9027777777778" right="0.75" top="0.329861111111111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6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8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43.75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43.75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43.7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45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145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145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</f>
        <v>100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100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-1.25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-1.25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43.7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0.191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226.8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245.21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229.07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43.75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43.75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v>0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v>0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75" top="0.420138888888889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0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221263052.95</v>
      </c>
      <c r="E8" s="20" t="n">
        <v>237317341.7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220126081.12</v>
      </c>
      <c r="E9" s="24" t="n">
        <v>236415217.74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1136971.83</v>
      </c>
      <c r="E11" s="28" t="n">
        <v>902123.97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136971.83</v>
      </c>
      <c r="E13" s="24" t="n">
        <v>902123.97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278226.84</v>
      </c>
      <c r="E15" s="20" t="n">
        <v>297033.71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278226.84</v>
      </c>
      <c r="E18" s="36" t="n">
        <v>297033.71</v>
      </c>
    </row>
    <row r="19" customFormat="false" ht="13.5" hidden="false" customHeight="true" outlineLevel="0" collapsed="false">
      <c r="B19" s="37" t="s">
        <v>27</v>
      </c>
      <c r="C19" s="37"/>
      <c r="D19" s="38" t="n">
        <v>220984826.11</v>
      </c>
      <c r="E19" s="39" t="n">
        <v>237020308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121169653.31</v>
      </c>
      <c r="E23" s="49" t="n">
        <v>220984826.11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16152099.12</v>
      </c>
      <c r="E24" s="49" t="n">
        <f aca="false">E25-E29</f>
        <v>10236062.33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35058246.41</v>
      </c>
      <c r="E25" s="53" t="n">
        <f aca="false">E26+E28</f>
        <v>40737467.98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30738981.97</v>
      </c>
      <c r="E26" s="56" t="n">
        <v>33595441.46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4319264.44</v>
      </c>
      <c r="E28" s="56" t="n">
        <v>7142026.52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8906147.29</v>
      </c>
      <c r="E29" s="53" t="n">
        <f aca="false">E30+E32+E38</f>
        <v>30501405.65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6019869.87</v>
      </c>
      <c r="E30" s="56" t="n">
        <v>13066571.69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7026648.49</v>
      </c>
      <c r="E32" s="56" t="n">
        <v>7555281.16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5859628.93</v>
      </c>
      <c r="E38" s="56" t="n">
        <v>9879552.8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33248939.23</v>
      </c>
      <c r="E39" s="49" t="n">
        <f aca="false">E47+E52</f>
        <v>5799419.56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33236387.44</v>
      </c>
      <c r="E47" s="56" t="n">
        <v>5793113.32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 t="n">
        <v>12551.79</v>
      </c>
      <c r="E52" s="56" t="n">
        <v>6306.24</v>
      </c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170570691.66</v>
      </c>
      <c r="E56" s="73" t="n">
        <f aca="false">E23+E24+E39</f>
        <v>23702030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76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79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 t="n">
        <v>1013398.04</v>
      </c>
      <c r="E64" s="84" t="n">
        <v>1725408.58</v>
      </c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 t="n">
        <v>1013398.04</v>
      </c>
      <c r="E66" s="92" t="n">
        <f aca="false">E64</f>
        <v>1725408.58</v>
      </c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76" t="s">
        <v>6</v>
      </c>
    </row>
    <row r="70" customFormat="false" ht="12.75" hidden="false" customHeight="false" outlineLevel="0" collapsed="false">
      <c r="B70" s="77" t="s">
        <v>9</v>
      </c>
      <c r="C70" s="97" t="s">
        <v>81</v>
      </c>
      <c r="D70" s="98"/>
      <c r="E70" s="99"/>
    </row>
    <row r="71" customFormat="false" ht="12.75" hidden="false" customHeight="false" outlineLevel="0" collapsed="false">
      <c r="B71" s="81" t="s">
        <v>82</v>
      </c>
      <c r="C71" s="82" t="s">
        <v>83</v>
      </c>
      <c r="D71" s="100" t="n">
        <v>9867265.6028</v>
      </c>
      <c r="E71" s="101" t="n">
        <v>12426280.5703</v>
      </c>
    </row>
    <row r="72" customFormat="false" ht="13.5" hidden="false" customHeight="false" outlineLevel="0" collapsed="false">
      <c r="B72" s="85" t="s">
        <v>84</v>
      </c>
      <c r="C72" s="102" t="s">
        <v>85</v>
      </c>
      <c r="D72" s="103" t="n">
        <v>11099848.0162</v>
      </c>
      <c r="E72" s="104" t="n">
        <v>12976045.3715</v>
      </c>
    </row>
    <row r="73" customFormat="false" ht="12.75" hidden="false" customHeight="false" outlineLevel="0" collapsed="false">
      <c r="B73" s="77" t="s">
        <v>11</v>
      </c>
      <c r="C73" s="97" t="s">
        <v>86</v>
      </c>
      <c r="D73" s="105"/>
      <c r="E73" s="106"/>
    </row>
    <row r="74" customFormat="false" ht="12.75" hidden="false" customHeight="false" outlineLevel="0" collapsed="false">
      <c r="B74" s="81" t="s">
        <v>87</v>
      </c>
      <c r="C74" s="82" t="s">
        <v>88</v>
      </c>
      <c r="D74" s="100" t="n">
        <v>12.28</v>
      </c>
      <c r="E74" s="101" t="n">
        <v>17.7837</v>
      </c>
    </row>
    <row r="75" customFormat="false" ht="12.75" hidden="false" customHeight="false" outlineLevel="0" collapsed="false">
      <c r="B75" s="81" t="s">
        <v>89</v>
      </c>
      <c r="C75" s="82" t="s">
        <v>90</v>
      </c>
      <c r="D75" s="107" t="n">
        <v>10.0549</v>
      </c>
      <c r="E75" s="101" t="n">
        <v>17.2057</v>
      </c>
    </row>
    <row r="76" customFormat="false" ht="12.75" hidden="false" customHeight="false" outlineLevel="0" collapsed="false">
      <c r="B76" s="81" t="s">
        <v>91</v>
      </c>
      <c r="C76" s="82" t="s">
        <v>92</v>
      </c>
      <c r="D76" s="107" t="n">
        <v>15.7211</v>
      </c>
      <c r="E76" s="101" t="n">
        <v>18.9584</v>
      </c>
    </row>
    <row r="77" customFormat="false" ht="13.5" hidden="false" customHeight="false" outlineLevel="0" collapsed="false">
      <c r="B77" s="85" t="s">
        <v>93</v>
      </c>
      <c r="C77" s="102" t="s">
        <v>94</v>
      </c>
      <c r="D77" s="108" t="n">
        <v>15.3669</v>
      </c>
      <c r="E77" s="104" t="n">
        <v>18.266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235848662.24</v>
      </c>
      <c r="E105" s="117" t="n">
        <f aca="false">D105/E8</f>
        <v>0.993811326810686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235848662.24</v>
      </c>
      <c r="E106" s="119" t="n">
        <f aca="false">E105</f>
        <v>0.993811326810686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566555.5</v>
      </c>
      <c r="E124" s="124" t="n">
        <f aca="false">D124/E8</f>
        <v>0.00238733291009271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+D124</f>
        <v>236415217.74</v>
      </c>
      <c r="E126" s="117" t="n">
        <f aca="false">E105+E124</f>
        <v>0.996198659720779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236415217.74</v>
      </c>
      <c r="E127" s="119" t="n">
        <f aca="false">E126</f>
        <v>0.996198659720779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79861111111111" right="0.75" top="0.329861111111111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6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0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45076.6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45076.61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45076.6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44900.99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4596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4596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 t="n">
        <f aca="false">E30+E32+E38</f>
        <v>1059.01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 t="n">
        <v>1059.01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175.62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175.62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45076.6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130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5634.576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8.37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8.49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8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84" t="s">
        <v>96</v>
      </c>
      <c r="C80" s="184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45076.61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45076.61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45076.61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45076.61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013888888889" right="0.75" top="0.279861111111111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7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10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/>
      <c r="E8" s="20" t="n">
        <f aca="false">E9</f>
        <v>146.13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/>
      <c r="E9" s="24" t="n">
        <v>146.1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/>
      <c r="E19" s="39" t="n">
        <f aca="false">E9</f>
        <v>146.13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/>
      <c r="E23" s="49"/>
    </row>
    <row r="24" customFormat="false" ht="12.75" hidden="false" customHeight="false" outlineLevel="0" collapsed="false">
      <c r="B24" s="46" t="s">
        <v>32</v>
      </c>
      <c r="C24" s="47" t="s">
        <v>33</v>
      </c>
      <c r="D24" s="48"/>
      <c r="E24" s="20" t="n">
        <f aca="false">E25-E29</f>
        <v>150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/>
      <c r="E25" s="28" t="n">
        <f aca="false">E26</f>
        <v>150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/>
      <c r="E26" s="24" t="n">
        <v>150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24"/>
    </row>
    <row r="28" customFormat="false" ht="12.75" hidden="false" customHeight="false" outlineLevel="0" collapsed="false">
      <c r="B28" s="54" t="n">
        <v>3</v>
      </c>
      <c r="C28" s="55" t="s">
        <v>38</v>
      </c>
      <c r="D28" s="23"/>
      <c r="E28" s="24"/>
    </row>
    <row r="29" customFormat="false" ht="12.75" hidden="false" customHeight="false" outlineLevel="0" collapsed="false">
      <c r="B29" s="50" t="s">
        <v>39</v>
      </c>
      <c r="C29" s="51" t="s">
        <v>40</v>
      </c>
      <c r="D29" s="52"/>
      <c r="E29" s="28"/>
    </row>
    <row r="30" customFormat="false" ht="12.75" hidden="false" customHeight="false" outlineLevel="0" collapsed="false">
      <c r="B30" s="54" t="n">
        <v>1</v>
      </c>
      <c r="C30" s="55" t="s">
        <v>41</v>
      </c>
      <c r="D30" s="23"/>
      <c r="E30" s="24"/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24"/>
    </row>
    <row r="32" customFormat="false" ht="25.5" hidden="false" customHeight="false" outlineLevel="0" collapsed="false">
      <c r="B32" s="54" t="n">
        <v>3</v>
      </c>
      <c r="C32" s="55" t="s">
        <v>43</v>
      </c>
      <c r="D32" s="23"/>
      <c r="E32" s="24"/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24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24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24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24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24"/>
    </row>
    <row r="38" customFormat="false" ht="13.5" hidden="false" customHeight="false" outlineLevel="0" collapsed="false">
      <c r="B38" s="57" t="n">
        <v>9</v>
      </c>
      <c r="C38" s="58" t="s">
        <v>48</v>
      </c>
      <c r="D38" s="141"/>
      <c r="E38" s="24"/>
    </row>
    <row r="39" customFormat="false" ht="12.75" hidden="false" customHeight="false" outlineLevel="0" collapsed="false">
      <c r="B39" s="46" t="s">
        <v>49</v>
      </c>
      <c r="C39" s="47" t="s">
        <v>50</v>
      </c>
      <c r="D39" s="48"/>
      <c r="E39" s="20" t="n">
        <f aca="false">E47</f>
        <v>-3.87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24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24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24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24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24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24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24"/>
    </row>
    <row r="47" customFormat="false" ht="25.5" hidden="false" customHeight="false" outlineLevel="0" collapsed="false">
      <c r="B47" s="54" t="n">
        <v>8</v>
      </c>
      <c r="C47" s="59" t="s">
        <v>58</v>
      </c>
      <c r="D47" s="23"/>
      <c r="E47" s="24" t="n">
        <v>-3.87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24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24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24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24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24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36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171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39"/>
    </row>
    <row r="56" customFormat="false" ht="13.5" hidden="false" customHeight="false" outlineLevel="0" collapsed="false">
      <c r="B56" s="70" t="s">
        <v>67</v>
      </c>
      <c r="C56" s="71" t="s">
        <v>68</v>
      </c>
      <c r="D56" s="72"/>
      <c r="E56" s="172" t="n">
        <f aca="false">E23+E24+E39</f>
        <v>146.1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61"/>
      <c r="E71" s="174"/>
    </row>
    <row r="72" customFormat="false" ht="13.5" hidden="false" customHeight="false" outlineLevel="0" collapsed="false">
      <c r="B72" s="85" t="s">
        <v>84</v>
      </c>
      <c r="C72" s="120" t="s">
        <v>85</v>
      </c>
      <c r="D72" s="163"/>
      <c r="E72" s="175" t="n">
        <v>0.5937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65"/>
      <c r="E73" s="176"/>
    </row>
    <row r="74" customFormat="false" ht="12.75" hidden="false" customHeight="false" outlineLevel="0" collapsed="false">
      <c r="B74" s="81" t="s">
        <v>87</v>
      </c>
      <c r="C74" s="118" t="s">
        <v>88</v>
      </c>
      <c r="D74" s="167"/>
      <c r="E74" s="174"/>
    </row>
    <row r="75" customFormat="false" ht="12.75" hidden="false" customHeight="false" outlineLevel="0" collapsed="false">
      <c r="B75" s="81" t="s">
        <v>89</v>
      </c>
      <c r="C75" s="118" t="s">
        <v>90</v>
      </c>
      <c r="D75" s="167"/>
      <c r="E75" s="174" t="n">
        <v>237.57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67"/>
      <c r="E76" s="174" t="n">
        <v>263.49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69"/>
      <c r="E77" s="175" t="n">
        <v>246.14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146.13</v>
      </c>
      <c r="E105" s="117" t="n">
        <v>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146.13</v>
      </c>
      <c r="E106" s="119" t="n">
        <v>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v>146.13</v>
      </c>
      <c r="E126" s="117" t="n">
        <v>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v>146.13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2986111111111" right="0.75" top="0.370138888888889" bottom="0.2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5" width="9.14"/>
    <col collapsed="false" customWidth="true" hidden="false" outlineLevel="0" max="3" min="3" style="185" width="12.28"/>
    <col collapsed="false" customWidth="true" hidden="false" outlineLevel="0" max="4" min="4" style="186" width="22.85"/>
    <col collapsed="false" customWidth="true" hidden="false" outlineLevel="0" max="5" min="5" style="186" width="20.56"/>
    <col collapsed="false" customWidth="true" hidden="false" outlineLevel="0" max="6" min="6" style="186" width="18.99"/>
    <col collapsed="false" customWidth="true" hidden="false" outlineLevel="0" max="7" min="7" style="186" width="17.7"/>
    <col collapsed="false" customWidth="true" hidden="false" outlineLevel="0" max="8" min="8" style="185" width="18.41"/>
    <col collapsed="false" customWidth="true" hidden="false" outlineLevel="0" max="9" min="9" style="185" width="16.56"/>
    <col collapsed="false" customWidth="true" hidden="false" outlineLevel="0" max="10" min="10" style="185" width="13.85"/>
    <col collapsed="false" customWidth="false" hidden="false" outlineLevel="0" max="257" min="11" style="185" width="9.14"/>
  </cols>
  <sheetData>
    <row r="1" s="187" customFormat="true" ht="12.75" hidden="false" customHeight="false" outlineLevel="0" collapsed="false">
      <c r="C1" s="187" t="s">
        <v>211</v>
      </c>
      <c r="D1" s="188"/>
      <c r="E1" s="188"/>
      <c r="F1" s="188"/>
      <c r="G1" s="188"/>
    </row>
    <row r="2" s="187" customFormat="true" ht="12.75" hidden="false" customHeight="false" outlineLevel="0" collapsed="false">
      <c r="C2" s="187" t="s">
        <v>212</v>
      </c>
      <c r="D2" s="188"/>
      <c r="E2" s="188"/>
      <c r="F2" s="188"/>
      <c r="G2" s="188"/>
    </row>
    <row r="3" s="187" customFormat="true" ht="12.75" hidden="false" customHeight="false" outlineLevel="0" collapsed="false">
      <c r="C3" s="187" t="s">
        <v>213</v>
      </c>
      <c r="D3" s="188"/>
      <c r="E3" s="188"/>
      <c r="F3" s="188"/>
      <c r="G3" s="188"/>
    </row>
    <row r="4" s="187" customFormat="true" ht="12.75" hidden="false" customHeight="false" outlineLevel="0" collapsed="false">
      <c r="C4" s="187" t="s">
        <v>214</v>
      </c>
      <c r="D4" s="188"/>
      <c r="E4" s="188"/>
      <c r="F4" s="188"/>
      <c r="G4" s="188"/>
    </row>
    <row r="5" s="187" customFormat="true" ht="12.75" hidden="false" customHeight="false" outlineLevel="0" collapsed="false">
      <c r="C5" s="187" t="s">
        <v>215</v>
      </c>
      <c r="D5" s="188"/>
      <c r="E5" s="188"/>
      <c r="F5" s="188"/>
      <c r="G5" s="188"/>
    </row>
    <row r="6" s="187" customFormat="true" ht="13.5" hidden="false" customHeight="false" outlineLevel="0" collapsed="false">
      <c r="D6" s="188"/>
      <c r="E6" s="188"/>
      <c r="F6" s="188"/>
      <c r="G6" s="188"/>
    </row>
    <row r="7" customFormat="false" ht="12.75" hidden="false" customHeight="false" outlineLevel="0" collapsed="false">
      <c r="B7" s="189"/>
      <c r="C7" s="190"/>
      <c r="D7" s="191"/>
      <c r="E7" s="192"/>
    </row>
    <row r="8" customFormat="false" ht="12.75" hidden="false" customHeight="false" outlineLevel="0" collapsed="false">
      <c r="B8" s="193"/>
      <c r="C8" s="194"/>
      <c r="D8" s="195" t="s">
        <v>216</v>
      </c>
      <c r="E8" s="196" t="s">
        <v>216</v>
      </c>
    </row>
    <row r="9" customFormat="false" ht="12.75" hidden="false" customHeight="false" outlineLevel="0" collapsed="false">
      <c r="B9" s="193"/>
      <c r="C9" s="194"/>
      <c r="D9" s="195" t="s">
        <v>29</v>
      </c>
      <c r="E9" s="196" t="s">
        <v>6</v>
      </c>
    </row>
    <row r="10" customFormat="false" ht="13.5" hidden="false" customHeight="false" outlineLevel="0" collapsed="false">
      <c r="B10" s="197"/>
      <c r="C10" s="198"/>
      <c r="D10" s="199"/>
      <c r="E10" s="200"/>
    </row>
    <row r="11" customFormat="false" ht="12.75" hidden="false" customHeight="false" outlineLevel="0" collapsed="false">
      <c r="B11" s="193"/>
      <c r="C11" s="194"/>
      <c r="D11" s="195"/>
      <c r="E11" s="196"/>
    </row>
    <row r="12" customFormat="false" ht="12.75" hidden="false" customHeight="false" outlineLevel="0" collapsed="false">
      <c r="B12" s="193"/>
      <c r="C12" s="194"/>
      <c r="D12" s="201"/>
      <c r="E12" s="202"/>
    </row>
    <row r="13" customFormat="false" ht="12.75" hidden="false" customHeight="false" outlineLevel="0" collapsed="false">
      <c r="B13" s="203" t="s">
        <v>217</v>
      </c>
      <c r="C13" s="204"/>
      <c r="D13" s="205" t="n">
        <v>103092973.84</v>
      </c>
      <c r="E13" s="206" t="n">
        <v>114450470.36</v>
      </c>
      <c r="H13" s="186"/>
    </row>
    <row r="14" customFormat="false" ht="12.75" hidden="false" customHeight="false" outlineLevel="0" collapsed="false">
      <c r="B14" s="203"/>
      <c r="C14" s="204"/>
      <c r="D14" s="207"/>
      <c r="E14" s="208"/>
      <c r="G14" s="209"/>
      <c r="H14" s="186"/>
      <c r="I14" s="210"/>
    </row>
    <row r="15" customFormat="false" ht="12.75" hidden="false" customHeight="false" outlineLevel="0" collapsed="false">
      <c r="B15" s="203"/>
      <c r="C15" s="204"/>
      <c r="D15" s="207"/>
      <c r="E15" s="208"/>
      <c r="G15" s="209"/>
      <c r="I15" s="186"/>
    </row>
    <row r="16" customFormat="false" ht="13.5" hidden="false" customHeight="false" outlineLevel="0" collapsed="false">
      <c r="B16" s="203"/>
      <c r="C16" s="204"/>
      <c r="D16" s="207"/>
      <c r="E16" s="208"/>
    </row>
    <row r="17" customFormat="false" ht="12.75" hidden="false" customHeight="false" outlineLevel="0" collapsed="false">
      <c r="B17" s="211"/>
      <c r="C17" s="212"/>
      <c r="D17" s="213"/>
      <c r="E17" s="214"/>
    </row>
    <row r="18" customFormat="false" ht="12.75" hidden="false" customHeight="false" outlineLevel="0" collapsed="false">
      <c r="B18" s="203" t="s">
        <v>218</v>
      </c>
      <c r="C18" s="204"/>
      <c r="D18" s="207" t="n">
        <f aca="false">[1]Gwarantowany!D32+'[1]Stabilnego wzrostu'!D32+[1]Dynamiczny!D32+[1]Obligacji!D32+'[1]Aktywnej Alokacji'!D32+'[1]Akcji Plus'!D32+'[1]Akcji MiŚS'!D32+'[1]Budownictwo 2012'!D32+[1]Konserwatywny!D32+[1]Zrównoważony!D32+[1]Aktywny!D32+[1]Międzynarodowy!D32+'[1]Obligacyjny(niskie ryz.inw.)'!D32+'[1]MN.obligacyjny'!D32+'[1]MN.stabilny'!D32+'[1]MN.zrównoważony'!D32+'[1]MN.zrównow.(wyższe ryz.obl.)'!D32+'[1]MN.akcyjny'!D32+[1]Azjatycki!D32</f>
        <v>19379643.09</v>
      </c>
      <c r="E18" s="215" t="n">
        <f aca="false">Gwarantowany!E32+'Stabilnego wzrostu'!E32+Dynamiczny!E32+Obligacji!E32+'Aktywnej Alokacji'!E32+'Akcji Plus'!E32+AkcjiMSS!E32+Bud!E32+Konserwatywny!E32+Zrównoważony!E32+Aktywny!E32+Międzynarodowy!E32+Azjatycki!E32</f>
        <v>20493163.81</v>
      </c>
    </row>
    <row r="19" customFormat="false" ht="12.75" hidden="false" customHeight="false" outlineLevel="0" collapsed="false">
      <c r="B19" s="203"/>
      <c r="C19" s="204"/>
      <c r="D19" s="207"/>
      <c r="E19" s="208"/>
    </row>
    <row r="20" customFormat="false" ht="13.5" hidden="false" customHeight="false" outlineLevel="0" collapsed="false">
      <c r="B20" s="216"/>
      <c r="C20" s="217"/>
      <c r="D20" s="218"/>
      <c r="E20" s="219"/>
    </row>
    <row r="21" customFormat="false" ht="12.75" hidden="false" customHeight="false" outlineLevel="0" collapsed="false">
      <c r="B21" s="203"/>
      <c r="C21" s="204"/>
      <c r="D21" s="207"/>
      <c r="E21" s="208"/>
    </row>
    <row r="22" customFormat="false" ht="12.75" hidden="false" customHeight="false" outlineLevel="0" collapsed="false">
      <c r="B22" s="203"/>
      <c r="C22" s="204"/>
      <c r="D22" s="207"/>
      <c r="E22" s="208"/>
    </row>
    <row r="23" customFormat="false" ht="12.75" hidden="false" customHeight="false" outlineLevel="0" collapsed="false">
      <c r="B23" s="203" t="s">
        <v>219</v>
      </c>
      <c r="C23" s="204"/>
      <c r="D23" s="207" t="n">
        <f aca="false">D13-D18</f>
        <v>83713330.75</v>
      </c>
      <c r="E23" s="208" t="n">
        <f aca="false">E13-E18</f>
        <v>93957306.55</v>
      </c>
    </row>
    <row r="24" customFormat="false" ht="12.75" hidden="false" customHeight="false" outlineLevel="0" collapsed="false">
      <c r="B24" s="193"/>
      <c r="C24" s="194"/>
      <c r="D24" s="201"/>
      <c r="E24" s="202"/>
    </row>
    <row r="25" customFormat="false" ht="12.75" hidden="false" customHeight="false" outlineLevel="0" collapsed="false">
      <c r="B25" s="193"/>
      <c r="C25" s="194"/>
      <c r="D25" s="201"/>
      <c r="E25" s="202"/>
    </row>
    <row r="26" customFormat="false" ht="13.5" hidden="false" customHeight="false" outlineLevel="0" collapsed="false">
      <c r="B26" s="197"/>
      <c r="C26" s="198"/>
      <c r="D26" s="220"/>
      <c r="E26" s="2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1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39389339.34</v>
      </c>
      <c r="E8" s="20" t="n">
        <v>36813167.27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39275400.06</v>
      </c>
      <c r="E9" s="24" t="n">
        <v>36743493.09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113939.28</v>
      </c>
      <c r="E11" s="28" t="n">
        <v>69674.18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13939.28</v>
      </c>
      <c r="E13" s="24" t="n">
        <v>69674.18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51120.91</v>
      </c>
      <c r="E15" s="20" t="n">
        <v>71179.87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51120.91</v>
      </c>
      <c r="E18" s="36" t="n">
        <v>71179.87</v>
      </c>
    </row>
    <row r="19" customFormat="false" ht="13.5" hidden="false" customHeight="true" outlineLevel="0" collapsed="false">
      <c r="B19" s="37" t="s">
        <v>27</v>
      </c>
      <c r="C19" s="37"/>
      <c r="D19" s="38" t="n">
        <v>39338218.43</v>
      </c>
      <c r="E19" s="39" t="n">
        <v>36741987.4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35659596.76</v>
      </c>
      <c r="E23" s="49" t="n">
        <v>39338218.43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5846549.37</v>
      </c>
      <c r="E24" s="49" t="n">
        <f aca="false">E25-E29</f>
        <v>-1415214.43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16539153.78</v>
      </c>
      <c r="E25" s="53" t="n">
        <f aca="false">E26+E28</f>
        <v>6864771.23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6491468.58</v>
      </c>
      <c r="E26" s="56" t="n">
        <v>5166978.77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10047685.2</v>
      </c>
      <c r="E28" s="56" t="n">
        <v>1697792.46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0692604.41</v>
      </c>
      <c r="E29" s="53" t="n">
        <f aca="false">E30+E32+E38</f>
        <v>8279985.66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3452494.54</v>
      </c>
      <c r="E30" s="56" t="n">
        <v>2883541.49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1319793.99</v>
      </c>
      <c r="E32" s="56" t="n">
        <v>1075595.08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5920315.88</v>
      </c>
      <c r="E38" s="56" t="n">
        <v>4320849.09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519345.8</v>
      </c>
      <c r="E39" s="49" t="n">
        <f aca="false">E47+E52</f>
        <v>-1181016.6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515296.9</v>
      </c>
      <c r="E47" s="56" t="n">
        <v>-1182842.86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 t="n">
        <v>4048.9</v>
      </c>
      <c r="E52" s="56" t="n">
        <v>1826.26</v>
      </c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42025491.93</v>
      </c>
      <c r="E56" s="73" t="n">
        <f aca="false">E23+E24+E39</f>
        <v>36741987.4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76" t="s">
        <v>6</v>
      </c>
    </row>
    <row r="60" customFormat="false" ht="12.75" hidden="false" customHeight="false" outlineLevel="0" collapsed="false">
      <c r="B60" s="77" t="s">
        <v>9</v>
      </c>
      <c r="C60" s="13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118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118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118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118" t="s">
        <v>75</v>
      </c>
      <c r="D64" s="83" t="n">
        <v>311100.58</v>
      </c>
      <c r="E64" s="84" t="n">
        <v>289043.48</v>
      </c>
    </row>
    <row r="65" customFormat="false" ht="13.5" hidden="false" customHeight="false" outlineLevel="0" collapsed="false">
      <c r="B65" s="130" t="s">
        <v>76</v>
      </c>
      <c r="C65" s="131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123" t="s">
        <v>79</v>
      </c>
      <c r="D66" s="91" t="n">
        <v>311100.58</v>
      </c>
      <c r="E66" s="92" t="n">
        <f aca="false">E64</f>
        <v>289043.48</v>
      </c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76" t="s">
        <v>6</v>
      </c>
    </row>
    <row r="70" customFormat="false" ht="12.75" hidden="false" customHeight="false" outlineLevel="0" collapsed="false">
      <c r="B70" s="77" t="s">
        <v>9</v>
      </c>
      <c r="C70" s="97" t="s">
        <v>81</v>
      </c>
      <c r="D70" s="98"/>
      <c r="E70" s="99"/>
    </row>
    <row r="71" customFormat="false" ht="12.75" hidden="false" customHeight="false" outlineLevel="0" collapsed="false">
      <c r="B71" s="81" t="s">
        <v>82</v>
      </c>
      <c r="C71" s="82" t="s">
        <v>83</v>
      </c>
      <c r="D71" s="100" t="n">
        <v>910197.7555</v>
      </c>
      <c r="E71" s="101" t="n">
        <v>1027289.6925</v>
      </c>
    </row>
    <row r="72" customFormat="false" ht="13.5" hidden="false" customHeight="false" outlineLevel="0" collapsed="false">
      <c r="B72" s="85" t="s">
        <v>84</v>
      </c>
      <c r="C72" s="102" t="s">
        <v>85</v>
      </c>
      <c r="D72" s="103" t="n">
        <v>1058517.2367</v>
      </c>
      <c r="E72" s="104" t="n">
        <v>990018.8734</v>
      </c>
    </row>
    <row r="73" customFormat="false" ht="12.75" hidden="false" customHeight="false" outlineLevel="0" collapsed="false">
      <c r="B73" s="77" t="s">
        <v>11</v>
      </c>
      <c r="C73" s="97" t="s">
        <v>86</v>
      </c>
      <c r="D73" s="105"/>
      <c r="E73" s="106"/>
    </row>
    <row r="74" customFormat="false" ht="12.75" hidden="false" customHeight="false" outlineLevel="0" collapsed="false">
      <c r="B74" s="81" t="s">
        <v>87</v>
      </c>
      <c r="C74" s="82" t="s">
        <v>88</v>
      </c>
      <c r="D74" s="107" t="n">
        <v>39.1779</v>
      </c>
      <c r="E74" s="101" t="n">
        <v>38.2932</v>
      </c>
    </row>
    <row r="75" customFormat="false" ht="12.75" hidden="false" customHeight="false" outlineLevel="0" collapsed="false">
      <c r="B75" s="81" t="s">
        <v>89</v>
      </c>
      <c r="C75" s="82" t="s">
        <v>90</v>
      </c>
      <c r="D75" s="107" t="n">
        <v>37.6046</v>
      </c>
      <c r="E75" s="101" t="n">
        <v>36.7802</v>
      </c>
    </row>
    <row r="76" customFormat="false" ht="12.75" hidden="false" customHeight="false" outlineLevel="0" collapsed="false">
      <c r="B76" s="81" t="s">
        <v>91</v>
      </c>
      <c r="C76" s="82" t="s">
        <v>92</v>
      </c>
      <c r="D76" s="107" t="n">
        <v>39.8784</v>
      </c>
      <c r="E76" s="101" t="n">
        <v>39.3188</v>
      </c>
    </row>
    <row r="77" customFormat="false" ht="13.5" hidden="false" customHeight="false" outlineLevel="0" collapsed="false">
      <c r="B77" s="85" t="s">
        <v>93</v>
      </c>
      <c r="C77" s="102" t="s">
        <v>94</v>
      </c>
      <c r="D77" s="108" t="n">
        <v>39.7022</v>
      </c>
      <c r="E77" s="104" t="n">
        <v>37.1124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36613953.02</v>
      </c>
      <c r="E105" s="117" t="n">
        <f aca="false">D105/E8</f>
        <v>0.994588505560011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36613953.02</v>
      </c>
      <c r="E106" s="119" t="n">
        <f aca="false">E105</f>
        <v>0.994588505560011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129540.07</v>
      </c>
      <c r="E124" s="124" t="n">
        <f aca="false">D124/E8</f>
        <v>0.00351885153075556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+D124</f>
        <v>36743493.09</v>
      </c>
      <c r="E126" s="117" t="n">
        <f aca="false">E105+E124</f>
        <v>0.998107357090766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36743493.09</v>
      </c>
      <c r="E127" s="119" t="n">
        <f aca="false">E126</f>
        <v>0.998107357090766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013888888889" right="0.529861111111111" top="0.370138888888889" bottom="0.2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2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71820766.52</v>
      </c>
      <c r="E8" s="20" t="n">
        <v>85281866.25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71402888.26</v>
      </c>
      <c r="E9" s="24" t="n">
        <v>84811173.98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417878.26</v>
      </c>
      <c r="E11" s="28" t="n">
        <v>470692.27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417878.26</v>
      </c>
      <c r="E13" s="24" t="n">
        <v>470692.27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90571.36</v>
      </c>
      <c r="E15" s="20" t="n">
        <v>104576.69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90571.36</v>
      </c>
      <c r="E18" s="36" t="n">
        <v>104576.69</v>
      </c>
    </row>
    <row r="19" customFormat="false" ht="13.5" hidden="false" customHeight="true" outlineLevel="0" collapsed="false">
      <c r="B19" s="37" t="s">
        <v>27</v>
      </c>
      <c r="C19" s="37"/>
      <c r="D19" s="38" t="n">
        <v>71730195.16</v>
      </c>
      <c r="E19" s="39" t="n">
        <v>85177289.56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46851928.83</v>
      </c>
      <c r="E23" s="49" t="n">
        <v>71730195.16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5676544.64</v>
      </c>
      <c r="E24" s="49" t="n">
        <f aca="false">E25-E29</f>
        <v>7983458.46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12507535.77</v>
      </c>
      <c r="E25" s="53" t="n">
        <f aca="false">E26+E28</f>
        <v>16052603.36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10704591.56</v>
      </c>
      <c r="E26" s="56" t="n">
        <v>13550372.63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1802944.21</v>
      </c>
      <c r="E28" s="56" t="n">
        <v>2502230.73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6830991.13</v>
      </c>
      <c r="E29" s="53" t="n">
        <f aca="false">E30+E32+E38</f>
        <v>8069144.9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2332946.26</v>
      </c>
      <c r="E30" s="56" t="n">
        <v>3795483.16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2448797.61</v>
      </c>
      <c r="E32" s="56" t="n">
        <v>2576747.51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2049247.26</v>
      </c>
      <c r="E38" s="56" t="n">
        <v>1696914.23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10186838.96</v>
      </c>
      <c r="E39" s="49" t="n">
        <f aca="false">E47+E52</f>
        <v>5463635.94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10181495.07</v>
      </c>
      <c r="E47" s="56" t="n">
        <v>5459817.71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 t="n">
        <v>5343.89</v>
      </c>
      <c r="E52" s="56" t="n">
        <v>3818.23</v>
      </c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62715312.43</v>
      </c>
      <c r="E56" s="73" t="n">
        <f aca="false">E23+E24+E39</f>
        <v>85177289.56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13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118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118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118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118" t="s">
        <v>75</v>
      </c>
      <c r="D64" s="83" t="n">
        <v>383797.27</v>
      </c>
      <c r="E64" s="84" t="n">
        <v>587204.63</v>
      </c>
    </row>
    <row r="65" customFormat="false" ht="13.5" hidden="false" customHeight="false" outlineLevel="0" collapsed="false">
      <c r="B65" s="130" t="s">
        <v>76</v>
      </c>
      <c r="C65" s="131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123" t="s">
        <v>79</v>
      </c>
      <c r="D66" s="91" t="n">
        <f aca="false">D64</f>
        <v>383797.27</v>
      </c>
      <c r="E66" s="92" t="n">
        <f aca="false">E64</f>
        <v>587204.63</v>
      </c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00" t="n">
        <v>5457007.3888</v>
      </c>
      <c r="E71" s="101" t="n">
        <v>6875284.1519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03" t="n">
        <v>6065940.0482</v>
      </c>
      <c r="E72" s="104" t="n">
        <v>7609036.8845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05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07" t="n">
        <v>8.5856</v>
      </c>
      <c r="E74" s="101" t="n">
        <v>10.4331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07" t="n">
        <v>7.5077</v>
      </c>
      <c r="E75" s="101" t="n">
        <v>10.4331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07" t="n">
        <v>10.3278</v>
      </c>
      <c r="E76" s="101" t="n">
        <v>11.3199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08" t="n">
        <v>10.3389</v>
      </c>
      <c r="E77" s="104" t="n">
        <v>11.1942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84584868.15</v>
      </c>
      <c r="E105" s="117" t="n">
        <f aca="false">D105/E8</f>
        <v>0.991827124210008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84584868.15</v>
      </c>
      <c r="E106" s="119" t="n">
        <f aca="false">E105</f>
        <v>0.991827124210008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226305.83</v>
      </c>
      <c r="E124" s="124" t="n">
        <f aca="false">D124/E8</f>
        <v>0.00265362192399255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24+D105</f>
        <v>84811173.98</v>
      </c>
      <c r="E126" s="117" t="n">
        <f aca="false">E124+E106</f>
        <v>0.994480746134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84811173.98</v>
      </c>
      <c r="E127" s="119" t="n">
        <f aca="false">E126</f>
        <v>0.994480746134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309722222222222" top="0.35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3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+D11</f>
        <v>6394565.09</v>
      </c>
      <c r="E8" s="20" t="n">
        <f aca="false">E9+E11</f>
        <v>8600466.49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6354296.5</v>
      </c>
      <c r="E9" s="24" t="n">
        <v>8558186.47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f aca="false">D13</f>
        <v>40268.59</v>
      </c>
      <c r="E11" s="28" t="n">
        <f aca="false">E13</f>
        <v>42280.02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40268.59</v>
      </c>
      <c r="E13" s="24" t="n">
        <v>42280.02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11762.54</v>
      </c>
      <c r="E15" s="20" t="n">
        <f aca="false">E18</f>
        <v>25363.72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1762.54</v>
      </c>
      <c r="E18" s="36" t="n">
        <v>25363.72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-D15</f>
        <v>6382802.55</v>
      </c>
      <c r="E19" s="39" t="n">
        <f aca="false">E8-E15</f>
        <v>8575102.77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65" t="n">
        <v>1994085.39</v>
      </c>
      <c r="E23" s="49" t="n">
        <f aca="false">D19</f>
        <v>6382802.55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2191777.43</v>
      </c>
      <c r="E24" s="49" t="n">
        <f aca="false">E25-E29</f>
        <v>1286001.47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3969220.03</v>
      </c>
      <c r="E25" s="53" t="n">
        <f aca="false">E26+E28</f>
        <v>3597545.26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1830680.6</v>
      </c>
      <c r="E26" s="56" t="n">
        <v>2346206.97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2138539.43</v>
      </c>
      <c r="E28" s="56" t="n">
        <v>1251338.29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777442.6</v>
      </c>
      <c r="E29" s="53" t="n">
        <f aca="false">E30+E32+E38</f>
        <v>2311543.79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108957.38</v>
      </c>
      <c r="E30" s="56" t="n">
        <v>1059200.34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547705.84</v>
      </c>
      <c r="E32" s="56" t="n">
        <v>710301.9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141" t="n">
        <v>1120779.38</v>
      </c>
      <c r="E38" s="56" t="n">
        <v>542041.55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815166.17</v>
      </c>
      <c r="E39" s="49" t="n">
        <f aca="false">E47+E52</f>
        <v>906298.75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814409.78</v>
      </c>
      <c r="E47" s="56" t="n">
        <v>905672.15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 t="n">
        <v>756.39</v>
      </c>
      <c r="E52" s="56" t="n">
        <v>626.6</v>
      </c>
    </row>
    <row r="53" customFormat="false" ht="26.25" hidden="false" customHeight="false" outlineLevel="0" collapsed="false">
      <c r="B53" s="60" t="n">
        <v>14</v>
      </c>
      <c r="C53" s="61" t="s">
        <v>64</v>
      </c>
      <c r="D53" s="141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38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38" t="n">
        <v>5001028.99</v>
      </c>
      <c r="E56" s="73" t="n">
        <f aca="false">E23+E24+E39</f>
        <v>8575102.77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13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118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118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118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118" t="s">
        <v>75</v>
      </c>
      <c r="D64" s="83" t="n">
        <v>31663.88</v>
      </c>
      <c r="E64" s="84" t="n">
        <v>78784.47</v>
      </c>
    </row>
    <row r="65" customFormat="false" ht="13.5" hidden="false" customHeight="false" outlineLevel="0" collapsed="false">
      <c r="B65" s="130" t="s">
        <v>76</v>
      </c>
      <c r="C65" s="131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123" t="s">
        <v>79</v>
      </c>
      <c r="D66" s="91" t="n">
        <f aca="false">D64</f>
        <v>31663.88</v>
      </c>
      <c r="E66" s="92" t="n">
        <f aca="false">E64</f>
        <v>78784.47</v>
      </c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00" t="n">
        <v>365862.364</v>
      </c>
      <c r="E71" s="101" t="n">
        <v>852914.4906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42" t="n">
        <v>706485.4718</v>
      </c>
      <c r="E72" s="104" t="n">
        <v>1007442.9067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05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07" t="n">
        <v>5.4504</v>
      </c>
      <c r="E74" s="101" t="n">
        <v>7.4835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07" t="n">
        <v>4.2024</v>
      </c>
      <c r="E75" s="101" t="n">
        <v>6.9254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07" t="n">
        <v>7.0432</v>
      </c>
      <c r="E76" s="101" t="n">
        <v>8.7816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08" t="n">
        <v>7.0787</v>
      </c>
      <c r="E77" s="104" t="n">
        <v>8.5118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8461864.05</v>
      </c>
      <c r="E105" s="117" t="n">
        <f aca="false">D105/E8</f>
        <v>0.983884311372975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8461864.05</v>
      </c>
      <c r="E106" s="119" t="n">
        <f aca="false">E105</f>
        <v>0.983884311372975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96322.42</v>
      </c>
      <c r="E124" s="124" t="n">
        <f aca="false">D124/E8</f>
        <v>0.0111996738911775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+D124</f>
        <v>8558186.47</v>
      </c>
      <c r="E126" s="117" t="n">
        <f aca="false">E105+E124</f>
        <v>0.995083985264153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8558186.47</v>
      </c>
      <c r="E127" s="119" t="n">
        <f aca="false">E126</f>
        <v>0.995083985264153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4" top="0.4" bottom="0.3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8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4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+D11</f>
        <v>4431939.48</v>
      </c>
      <c r="E8" s="20" t="n">
        <f aca="false">E9+E11</f>
        <v>8351764.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4393164.11</v>
      </c>
      <c r="E9" s="24" t="n">
        <v>8295318.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f aca="false">D13</f>
        <v>38775.37</v>
      </c>
      <c r="E11" s="28" t="n">
        <f aca="false">E13</f>
        <v>56445.8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38775.37</v>
      </c>
      <c r="E13" s="24" t="n">
        <v>56445.8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8054.86</v>
      </c>
      <c r="E15" s="20" t="n">
        <f aca="false">E18</f>
        <v>15076.03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8054.86</v>
      </c>
      <c r="E18" s="36" t="n">
        <v>15076.03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-D15</f>
        <v>4423884.62</v>
      </c>
      <c r="E19" s="39" t="n">
        <f aca="false">E8-E15</f>
        <v>8336688.07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38" t="n">
        <v>373551.75</v>
      </c>
      <c r="E23" s="49" t="n">
        <f aca="false">D19</f>
        <v>4423884.62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880466.06</v>
      </c>
      <c r="E24" s="49" t="n">
        <f aca="false">E25-E29</f>
        <v>3163727.66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1481108.44</v>
      </c>
      <c r="E25" s="53" t="n">
        <f aca="false">E26+E28</f>
        <v>4792109.87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525937.31</v>
      </c>
      <c r="E26" s="56" t="n">
        <v>2746592.2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955171.13</v>
      </c>
      <c r="E28" s="56" t="n">
        <v>2045517.67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600642.38</v>
      </c>
      <c r="E29" s="53" t="n">
        <f aca="false">E30+E32+E38</f>
        <v>1628382.21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14744</v>
      </c>
      <c r="E30" s="56" t="n">
        <v>364538.95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158050.9</v>
      </c>
      <c r="E32" s="56" t="n">
        <v>545648.58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141" t="n">
        <v>427847.48</v>
      </c>
      <c r="E38" s="56" t="n">
        <v>718194.68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311523.07</v>
      </c>
      <c r="E39" s="49" t="n">
        <f aca="false">E47+E52</f>
        <v>749075.79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311163.91</v>
      </c>
      <c r="E47" s="56" t="n">
        <v>748430.96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 t="n">
        <v>359.16</v>
      </c>
      <c r="E52" s="56" t="n">
        <v>644.83</v>
      </c>
    </row>
    <row r="53" customFormat="false" ht="26.25" hidden="false" customHeight="false" outlineLevel="0" collapsed="false">
      <c r="B53" s="60" t="n">
        <v>14</v>
      </c>
      <c r="C53" s="61" t="s">
        <v>64</v>
      </c>
      <c r="D53" s="141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38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38" t="n">
        <v>1565540.88</v>
      </c>
      <c r="E56" s="73" t="n">
        <f aca="false">E23+E24+E39</f>
        <v>8336688.07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13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118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118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118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118" t="s">
        <v>75</v>
      </c>
      <c r="D64" s="83" t="n">
        <v>8742.52</v>
      </c>
      <c r="E64" s="84" t="n">
        <v>72150.85</v>
      </c>
    </row>
    <row r="65" customFormat="false" ht="13.5" hidden="false" customHeight="false" outlineLevel="0" collapsed="false">
      <c r="B65" s="130" t="s">
        <v>76</v>
      </c>
      <c r="C65" s="131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123" t="s">
        <v>79</v>
      </c>
      <c r="D66" s="91" t="n">
        <f aca="false">D64</f>
        <v>8742.52</v>
      </c>
      <c r="E66" s="92" t="n">
        <f aca="false">E64</f>
        <v>72150.85</v>
      </c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00" t="n">
        <v>70004.2018</v>
      </c>
      <c r="E71" s="101" t="n">
        <v>545819.1315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42" t="n">
        <v>211065.6853</v>
      </c>
      <c r="E72" s="104" t="n">
        <v>908694.4559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05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07" t="n">
        <v>5.3361</v>
      </c>
      <c r="E74" s="101" t="n">
        <v>8.105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43" t="n">
        <v>4.4479</v>
      </c>
      <c r="E75" s="101" t="n">
        <v>7.7685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00" t="n">
        <v>7.375</v>
      </c>
      <c r="E76" s="101" t="n">
        <v>9.5114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08" t="n">
        <v>7.4173</v>
      </c>
      <c r="E77" s="104" t="n">
        <v>9.1744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8191321.58</v>
      </c>
      <c r="E105" s="117" t="n">
        <f aca="false">D105/E8</f>
        <v>0.980789385562267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8191321.58</v>
      </c>
      <c r="E106" s="119" t="n">
        <f aca="false">E105</f>
        <v>0.980789385562267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103996.72</v>
      </c>
      <c r="E124" s="124" t="n">
        <f aca="false">D124/E8</f>
        <v>0.012452066264659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24+D105</f>
        <v>8295318.3</v>
      </c>
      <c r="E126" s="117" t="n">
        <f aca="false">E124+E105</f>
        <v>0.993241451826926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8295318.3</v>
      </c>
      <c r="E127" s="119" t="n">
        <f aca="false">E126</f>
        <v>0.993241451826926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972222222222" right="0.15" top="0.359722222222222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8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5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+D11</f>
        <v>8999766.73</v>
      </c>
      <c r="E8" s="20" t="n">
        <f aca="false">E9+E11</f>
        <v>10726104.9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8902638.23</v>
      </c>
      <c r="E9" s="24" t="n">
        <v>10673973.86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f aca="false">D13</f>
        <v>97128.5</v>
      </c>
      <c r="E11" s="28" t="n">
        <f aca="false">E13</f>
        <v>52131.12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97128.5</v>
      </c>
      <c r="E13" s="24" t="n">
        <v>52131.12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16785.42</v>
      </c>
      <c r="E15" s="20" t="n">
        <f aca="false">E18</f>
        <v>20644.94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6785.42</v>
      </c>
      <c r="E18" s="36" t="n">
        <v>20644.94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-D15</f>
        <v>8982981.31</v>
      </c>
      <c r="E19" s="39" t="n">
        <f aca="false">E8-E15</f>
        <v>10705460.04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65" t="n">
        <v>2213493.55</v>
      </c>
      <c r="E23" s="49" t="n">
        <f aca="false">D19</f>
        <v>8982981.31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2507642.65</v>
      </c>
      <c r="E24" s="49" t="n">
        <f aca="false">E25-E29</f>
        <v>1978036.91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3760319.49</v>
      </c>
      <c r="E25" s="53" t="n">
        <f aca="false">E26+E28</f>
        <v>4850921.66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1572149.42</v>
      </c>
      <c r="E26" s="56" t="n">
        <v>2702716.53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2188170.07</v>
      </c>
      <c r="E28" s="56" t="n">
        <v>2148205.13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252676.84</v>
      </c>
      <c r="E29" s="53" t="n">
        <f aca="false">E30+E32+E38</f>
        <v>2872884.75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54975.43</v>
      </c>
      <c r="E30" s="56" t="n">
        <v>865952.35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541657.8</v>
      </c>
      <c r="E32" s="56" t="n">
        <v>753859.85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656043.61</v>
      </c>
      <c r="E38" s="56" t="n">
        <v>1253072.55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52" t="n">
        <v>968614.56</v>
      </c>
      <c r="E39" s="49" t="n">
        <f aca="false">E47+E52</f>
        <v>-255558.18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967847.03</v>
      </c>
      <c r="E47" s="56" t="n">
        <v>-256409.44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 t="n">
        <v>767.53</v>
      </c>
      <c r="E52" s="56" t="n">
        <v>851.26</v>
      </c>
    </row>
    <row r="53" customFormat="false" ht="26.25" hidden="false" customHeight="false" outlineLevel="0" collapsed="false">
      <c r="B53" s="60" t="n">
        <v>14</v>
      </c>
      <c r="C53" s="61" t="s">
        <v>64</v>
      </c>
      <c r="D53" s="141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38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38" t="n">
        <v>5689750.76</v>
      </c>
      <c r="E56" s="73" t="n">
        <f aca="false">E23+E24+E39</f>
        <v>10705460.04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6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 t="n">
        <v>35566.82</v>
      </c>
      <c r="E64" s="84" t="n">
        <v>114159.85</v>
      </c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 t="n">
        <f aca="false">D64</f>
        <v>35566.82</v>
      </c>
      <c r="E66" s="92" t="n">
        <f aca="false">E64</f>
        <v>114159.85</v>
      </c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00" t="n">
        <v>472265.3374</v>
      </c>
      <c r="E71" s="101" t="n">
        <v>1313713.3102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42" t="n">
        <v>862678.2445</v>
      </c>
      <c r="E72" s="104" t="n">
        <v>1557541.4505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05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00" t="n">
        <v>4.687</v>
      </c>
      <c r="E74" s="101" t="n">
        <v>6.8379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07" t="n">
        <v>4.0251</v>
      </c>
      <c r="E75" s="101" t="n">
        <v>6.6038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07" t="n">
        <v>6.7516</v>
      </c>
      <c r="E76" s="101" t="n">
        <v>7.8313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08" t="n">
        <v>6.5954</v>
      </c>
      <c r="E77" s="104" t="n">
        <v>6.7862</v>
      </c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10627340.09</v>
      </c>
      <c r="E105" s="117" t="n">
        <f aca="false">D105/E8</f>
        <v>0.990792101122993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v>10627340.09</v>
      </c>
      <c r="E106" s="119" t="n">
        <f aca="false">E105</f>
        <v>0.990792101122993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46633.77</v>
      </c>
      <c r="E124" s="124" t="n">
        <f aca="false">D124/E8</f>
        <v>0.00434768912731637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24+D106</f>
        <v>10673973.86</v>
      </c>
      <c r="E126" s="117" t="n">
        <f aca="false">E105+E124</f>
        <v>0.99513979025031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26</f>
        <v>10673973.86</v>
      </c>
      <c r="E127" s="119" t="n">
        <v>1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986111111111" right="0.259722222222222" top="0.420138888888889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6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+D11</f>
        <v>63262945.44</v>
      </c>
      <c r="E8" s="20" t="n">
        <f aca="false">E9+E10</f>
        <v>58801936.82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63218587.17</v>
      </c>
      <c r="E9" s="24" t="n">
        <v>58768904.5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 t="n">
        <v>33032.29</v>
      </c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f aca="false">D13</f>
        <v>44358.27</v>
      </c>
      <c r="E11" s="28" t="n">
        <v>0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44358.27</v>
      </c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155272.03</v>
      </c>
      <c r="E15" s="20" t="n">
        <f aca="false">E18</f>
        <v>167764.24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55272.03</v>
      </c>
      <c r="E18" s="36" t="n">
        <v>167764.24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-D15</f>
        <v>63107673.41</v>
      </c>
      <c r="E19" s="39" t="n">
        <f aca="false">E8-E15</f>
        <v>58634172.58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5" t="s">
        <v>6</v>
      </c>
    </row>
    <row r="23" customFormat="false" ht="13.5" hidden="false" customHeight="false" outlineLevel="0" collapsed="false">
      <c r="B23" s="46" t="s">
        <v>30</v>
      </c>
      <c r="C23" s="47" t="s">
        <v>31</v>
      </c>
      <c r="D23" s="48" t="n">
        <v>75647832.54</v>
      </c>
      <c r="E23" s="49" t="n">
        <f aca="false">D19</f>
        <v>63107673.41</v>
      </c>
    </row>
    <row r="24" customFormat="false" ht="12.75" hidden="false" customHeight="false" outlineLevel="0" collapsed="false">
      <c r="B24" s="46" t="s">
        <v>32</v>
      </c>
      <c r="C24" s="47" t="s">
        <v>33</v>
      </c>
      <c r="D24" s="48" t="n">
        <v>-9277561.43</v>
      </c>
      <c r="E24" s="49" t="n">
        <f aca="false">E25-E29</f>
        <v>-4612588.46</v>
      </c>
    </row>
    <row r="25" customFormat="false" ht="12.75" hidden="false" customHeight="false" outlineLevel="0" collapsed="false">
      <c r="B25" s="50" t="s">
        <v>34</v>
      </c>
      <c r="C25" s="51" t="s">
        <v>35</v>
      </c>
      <c r="D25" s="52" t="n">
        <v>3843595.57</v>
      </c>
      <c r="E25" s="53" t="n">
        <f aca="false">E26+E28</f>
        <v>593920.54</v>
      </c>
    </row>
    <row r="26" customFormat="false" ht="12.75" hidden="false" customHeight="false" outlineLevel="0" collapsed="false">
      <c r="B26" s="54" t="n">
        <v>1</v>
      </c>
      <c r="C26" s="55" t="s">
        <v>36</v>
      </c>
      <c r="D26" s="23" t="n">
        <v>58559</v>
      </c>
      <c r="E26" s="56" t="n">
        <v>49425</v>
      </c>
    </row>
    <row r="27" customFormat="false" ht="12.75" hidden="false" customHeight="false" outlineLevel="0" collapsed="false">
      <c r="B27" s="54" t="n">
        <v>2</v>
      </c>
      <c r="C27" s="55" t="s">
        <v>37</v>
      </c>
      <c r="D27" s="23"/>
      <c r="E27" s="56"/>
    </row>
    <row r="28" customFormat="false" ht="12.75" hidden="false" customHeight="false" outlineLevel="0" collapsed="false">
      <c r="B28" s="54" t="n">
        <v>3</v>
      </c>
      <c r="C28" s="55" t="s">
        <v>38</v>
      </c>
      <c r="D28" s="23" t="n">
        <v>3785036.57</v>
      </c>
      <c r="E28" s="56" t="n">
        <v>544495.54</v>
      </c>
    </row>
    <row r="29" customFormat="false" ht="12.75" hidden="false" customHeight="false" outlineLevel="0" collapsed="false">
      <c r="B29" s="50" t="s">
        <v>39</v>
      </c>
      <c r="C29" s="51" t="s">
        <v>40</v>
      </c>
      <c r="D29" s="52" t="n">
        <v>13121157</v>
      </c>
      <c r="E29" s="53" t="n">
        <f aca="false">E30+E32+E38</f>
        <v>5206509</v>
      </c>
    </row>
    <row r="30" customFormat="false" ht="12.75" hidden="false" customHeight="false" outlineLevel="0" collapsed="false">
      <c r="B30" s="54" t="n">
        <v>1</v>
      </c>
      <c r="C30" s="55" t="s">
        <v>41</v>
      </c>
      <c r="D30" s="23" t="n">
        <v>12112356</v>
      </c>
      <c r="E30" s="56" t="n">
        <v>3616582</v>
      </c>
    </row>
    <row r="31" customFormat="false" ht="12.75" hidden="false" customHeight="false" outlineLevel="0" collapsed="false">
      <c r="B31" s="54" t="n">
        <v>2</v>
      </c>
      <c r="C31" s="55" t="s">
        <v>42</v>
      </c>
      <c r="D31" s="23"/>
      <c r="E31" s="56"/>
    </row>
    <row r="32" customFormat="false" ht="25.5" hidden="false" customHeight="false" outlineLevel="0" collapsed="false">
      <c r="B32" s="54" t="n">
        <v>3</v>
      </c>
      <c r="C32" s="55" t="s">
        <v>43</v>
      </c>
      <c r="D32" s="23" t="n">
        <v>35482</v>
      </c>
      <c r="E32" s="56" t="n">
        <v>33269</v>
      </c>
    </row>
    <row r="33" customFormat="false" ht="12.75" hidden="false" customHeight="false" outlineLevel="0" collapsed="false">
      <c r="B33" s="54" t="n">
        <v>4</v>
      </c>
      <c r="C33" s="55" t="s">
        <v>44</v>
      </c>
      <c r="D33" s="23"/>
      <c r="E33" s="56"/>
    </row>
    <row r="34" customFormat="false" ht="12.75" hidden="false" customHeight="false" outlineLevel="0" collapsed="false">
      <c r="B34" s="54" t="n">
        <v>5</v>
      </c>
      <c r="C34" s="55" t="s">
        <v>45</v>
      </c>
      <c r="D34" s="23"/>
      <c r="E34" s="56"/>
    </row>
    <row r="35" customFormat="false" ht="12.75" hidden="false" customHeight="false" outlineLevel="0" collapsed="false">
      <c r="B35" s="54" t="n">
        <v>6</v>
      </c>
      <c r="C35" s="55" t="s">
        <v>46</v>
      </c>
      <c r="D35" s="23"/>
      <c r="E35" s="56"/>
    </row>
    <row r="36" customFormat="false" ht="25.5" hidden="false" customHeight="false" outlineLevel="0" collapsed="false">
      <c r="B36" s="54" t="n">
        <v>7</v>
      </c>
      <c r="C36" s="55" t="s">
        <v>47</v>
      </c>
      <c r="D36" s="23"/>
      <c r="E36" s="56"/>
    </row>
    <row r="37" customFormat="false" ht="12.75" hidden="false" customHeight="false" outlineLevel="0" collapsed="false">
      <c r="B37" s="54" t="n">
        <v>8</v>
      </c>
      <c r="C37" s="55" t="s">
        <v>37</v>
      </c>
      <c r="D37" s="23"/>
      <c r="E37" s="56"/>
    </row>
    <row r="38" customFormat="false" ht="13.5" hidden="false" customHeight="false" outlineLevel="0" collapsed="false">
      <c r="B38" s="57" t="n">
        <v>9</v>
      </c>
      <c r="C38" s="58" t="s">
        <v>48</v>
      </c>
      <c r="D38" s="23" t="n">
        <v>973319</v>
      </c>
      <c r="E38" s="56" t="n">
        <v>1556658</v>
      </c>
    </row>
    <row r="39" customFormat="false" ht="12.75" hidden="false" customHeight="false" outlineLevel="0" collapsed="false">
      <c r="B39" s="46" t="s">
        <v>49</v>
      </c>
      <c r="C39" s="47" t="s">
        <v>50</v>
      </c>
      <c r="D39" s="48" t="n">
        <v>1539527.5</v>
      </c>
      <c r="E39" s="49" t="n">
        <f aca="false">E47</f>
        <v>139087.63</v>
      </c>
    </row>
    <row r="40" customFormat="false" ht="38.25" hidden="false" customHeight="false" outlineLevel="0" collapsed="false">
      <c r="B40" s="54" t="n">
        <v>1</v>
      </c>
      <c r="C40" s="59" t="s">
        <v>51</v>
      </c>
      <c r="D40" s="23"/>
      <c r="E40" s="56"/>
    </row>
    <row r="41" customFormat="false" ht="25.5" hidden="false" customHeight="false" outlineLevel="0" collapsed="false">
      <c r="B41" s="54" t="n">
        <v>2</v>
      </c>
      <c r="C41" s="59" t="s">
        <v>52</v>
      </c>
      <c r="D41" s="23"/>
      <c r="E41" s="56"/>
    </row>
    <row r="42" customFormat="false" ht="12.75" hidden="false" customHeight="false" outlineLevel="0" collapsed="false">
      <c r="B42" s="54" t="n">
        <v>3</v>
      </c>
      <c r="C42" s="59" t="s">
        <v>53</v>
      </c>
      <c r="D42" s="23"/>
      <c r="E42" s="56"/>
    </row>
    <row r="43" customFormat="false" ht="12.75" hidden="false" customHeight="false" outlineLevel="0" collapsed="false">
      <c r="B43" s="54" t="n">
        <v>4</v>
      </c>
      <c r="C43" s="59" t="s">
        <v>54</v>
      </c>
      <c r="D43" s="23"/>
      <c r="E43" s="56"/>
    </row>
    <row r="44" customFormat="false" ht="12.75" hidden="false" customHeight="false" outlineLevel="0" collapsed="false">
      <c r="B44" s="54" t="n">
        <v>5</v>
      </c>
      <c r="C44" s="59" t="s">
        <v>55</v>
      </c>
      <c r="D44" s="23"/>
      <c r="E44" s="56"/>
    </row>
    <row r="45" customFormat="false" ht="12.75" hidden="false" customHeight="false" outlineLevel="0" collapsed="false">
      <c r="B45" s="54" t="n">
        <v>6</v>
      </c>
      <c r="C45" s="59" t="s">
        <v>56</v>
      </c>
      <c r="D45" s="23"/>
      <c r="E45" s="56"/>
    </row>
    <row r="46" customFormat="false" ht="12.75" hidden="false" customHeight="false" outlineLevel="0" collapsed="false">
      <c r="B46" s="54" t="n">
        <v>7</v>
      </c>
      <c r="C46" s="59" t="s">
        <v>57</v>
      </c>
      <c r="D46" s="23"/>
      <c r="E46" s="56"/>
    </row>
    <row r="47" customFormat="false" ht="25.5" hidden="false" customHeight="false" outlineLevel="0" collapsed="false">
      <c r="B47" s="54" t="n">
        <v>8</v>
      </c>
      <c r="C47" s="59" t="s">
        <v>58</v>
      </c>
      <c r="D47" s="23" t="n">
        <v>1539527.5</v>
      </c>
      <c r="E47" s="56" t="n">
        <v>139087.63</v>
      </c>
    </row>
    <row r="48" customFormat="false" ht="25.5" hidden="false" customHeight="false" outlineLevel="0" collapsed="false">
      <c r="B48" s="54" t="n">
        <v>9</v>
      </c>
      <c r="C48" s="59" t="s">
        <v>59</v>
      </c>
      <c r="D48" s="23"/>
      <c r="E48" s="56"/>
    </row>
    <row r="49" customFormat="false" ht="12.75" hidden="false" customHeight="false" outlineLevel="0" collapsed="false">
      <c r="B49" s="54" t="n">
        <v>10</v>
      </c>
      <c r="C49" s="59" t="s">
        <v>60</v>
      </c>
      <c r="D49" s="23"/>
      <c r="E49" s="56"/>
    </row>
    <row r="50" customFormat="false" ht="12.75" hidden="false" customHeight="false" outlineLevel="0" collapsed="false">
      <c r="B50" s="54" t="n">
        <v>11</v>
      </c>
      <c r="C50" s="59" t="s">
        <v>61</v>
      </c>
      <c r="D50" s="23"/>
      <c r="E50" s="56"/>
    </row>
    <row r="51" customFormat="false" ht="12.75" hidden="false" customHeight="false" outlineLevel="0" collapsed="false">
      <c r="B51" s="54" t="n">
        <v>12</v>
      </c>
      <c r="C51" s="59" t="s">
        <v>62</v>
      </c>
      <c r="D51" s="23"/>
      <c r="E51" s="56"/>
    </row>
    <row r="52" customFormat="false" ht="12.75" hidden="false" customHeight="false" outlineLevel="0" collapsed="false">
      <c r="B52" s="54" t="n">
        <v>13</v>
      </c>
      <c r="C52" s="59" t="s">
        <v>63</v>
      </c>
      <c r="D52" s="23"/>
      <c r="E52" s="56"/>
    </row>
    <row r="53" customFormat="false" ht="26.25" hidden="false" customHeight="false" outlineLevel="0" collapsed="false">
      <c r="B53" s="60" t="n">
        <v>14</v>
      </c>
      <c r="C53" s="61" t="s">
        <v>64</v>
      </c>
      <c r="D53" s="35"/>
      <c r="E53" s="62"/>
    </row>
    <row r="54" customFormat="false" ht="13.5" hidden="false" customHeight="false" outlineLevel="0" collapsed="false">
      <c r="B54" s="63" t="s">
        <v>65</v>
      </c>
      <c r="C54" s="64" t="s">
        <v>38</v>
      </c>
      <c r="D54" s="65"/>
      <c r="E54" s="66"/>
    </row>
    <row r="55" customFormat="false" ht="13.5" hidden="false" customHeight="false" outlineLevel="0" collapsed="false">
      <c r="B55" s="67" t="s">
        <v>66</v>
      </c>
      <c r="C55" s="68" t="s">
        <v>48</v>
      </c>
      <c r="D55" s="38"/>
      <c r="E55" s="69"/>
    </row>
    <row r="56" customFormat="false" ht="13.5" hidden="false" customHeight="false" outlineLevel="0" collapsed="false">
      <c r="B56" s="70" t="s">
        <v>67</v>
      </c>
      <c r="C56" s="71" t="s">
        <v>68</v>
      </c>
      <c r="D56" s="72" t="n">
        <v>67909798.61</v>
      </c>
      <c r="E56" s="73" t="n">
        <f aca="false">E23+E24+E39</f>
        <v>58634172.5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4" t="s">
        <v>4</v>
      </c>
      <c r="D59" s="75" t="s">
        <v>29</v>
      </c>
      <c r="E59" s="139" t="s">
        <v>187</v>
      </c>
    </row>
    <row r="60" customFormat="false" ht="12.75" hidden="false" customHeight="false" outlineLevel="0" collapsed="false">
      <c r="B60" s="77" t="s">
        <v>9</v>
      </c>
      <c r="C60" s="78" t="s">
        <v>70</v>
      </c>
      <c r="D60" s="105"/>
      <c r="E60" s="80"/>
    </row>
    <row r="61" customFormat="false" ht="12.75" hidden="false" customHeight="false" outlineLevel="0" collapsed="false">
      <c r="B61" s="81" t="s">
        <v>11</v>
      </c>
      <c r="C61" s="82" t="s">
        <v>71</v>
      </c>
      <c r="D61" s="83"/>
      <c r="E61" s="84"/>
    </row>
    <row r="62" customFormat="false" ht="12.75" hidden="false" customHeight="false" outlineLevel="0" collapsed="false">
      <c r="B62" s="81" t="s">
        <v>25</v>
      </c>
      <c r="C62" s="82" t="s">
        <v>72</v>
      </c>
      <c r="D62" s="83"/>
      <c r="E62" s="84"/>
    </row>
    <row r="63" customFormat="false" ht="12.75" hidden="false" customHeight="false" outlineLevel="0" collapsed="false">
      <c r="B63" s="81" t="s">
        <v>19</v>
      </c>
      <c r="C63" s="82" t="s">
        <v>73</v>
      </c>
      <c r="D63" s="83"/>
      <c r="E63" s="84"/>
    </row>
    <row r="64" customFormat="false" ht="12.75" hidden="false" customHeight="false" outlineLevel="0" collapsed="false">
      <c r="B64" s="81" t="s">
        <v>74</v>
      </c>
      <c r="C64" s="82" t="s">
        <v>75</v>
      </c>
      <c r="D64" s="83"/>
      <c r="E64" s="84"/>
    </row>
    <row r="65" customFormat="false" ht="13.5" hidden="false" customHeight="false" outlineLevel="0" collapsed="false">
      <c r="B65" s="85" t="s">
        <v>76</v>
      </c>
      <c r="C65" s="86" t="s">
        <v>77</v>
      </c>
      <c r="D65" s="87"/>
      <c r="E65" s="88"/>
    </row>
    <row r="66" customFormat="false" ht="13.5" hidden="false" customHeight="false" outlineLevel="0" collapsed="false">
      <c r="B66" s="89" t="s">
        <v>78</v>
      </c>
      <c r="C66" s="90" t="s">
        <v>79</v>
      </c>
      <c r="D66" s="91"/>
      <c r="E66" s="92"/>
    </row>
    <row r="67" customFormat="false" ht="13.5" hidden="false" customHeight="false" outlineLevel="0" collapsed="false">
      <c r="B67" s="93"/>
      <c r="C67" s="94"/>
      <c r="D67" s="95"/>
      <c r="E67" s="95"/>
    </row>
    <row r="68" customFormat="false" ht="16.5" hidden="false" customHeight="false" outlineLevel="0" collapsed="false">
      <c r="B68" s="9"/>
      <c r="C68" s="96" t="s">
        <v>80</v>
      </c>
      <c r="D68" s="11"/>
      <c r="E68" s="12"/>
    </row>
    <row r="69" customFormat="false" ht="13.5" hidden="false" customHeight="false" outlineLevel="0" collapsed="false">
      <c r="B69" s="13"/>
      <c r="C69" s="74" t="s">
        <v>4</v>
      </c>
      <c r="D69" s="75" t="s">
        <v>29</v>
      </c>
      <c r="E69" s="139" t="s">
        <v>6</v>
      </c>
    </row>
    <row r="70" customFormat="false" ht="12.75" hidden="false" customHeight="false" outlineLevel="0" collapsed="false">
      <c r="B70" s="77" t="s">
        <v>9</v>
      </c>
      <c r="C70" s="116" t="s">
        <v>81</v>
      </c>
      <c r="D70" s="98"/>
      <c r="E70" s="140"/>
    </row>
    <row r="71" customFormat="false" ht="12.75" hidden="false" customHeight="false" outlineLevel="0" collapsed="false">
      <c r="B71" s="81" t="s">
        <v>82</v>
      </c>
      <c r="C71" s="118" t="s">
        <v>83</v>
      </c>
      <c r="D71" s="144" t="n">
        <v>5576329.9569</v>
      </c>
      <c r="E71" s="101" t="n">
        <v>5385725.1099</v>
      </c>
    </row>
    <row r="72" customFormat="false" ht="13.5" hidden="false" customHeight="false" outlineLevel="0" collapsed="false">
      <c r="B72" s="85" t="s">
        <v>84</v>
      </c>
      <c r="C72" s="120" t="s">
        <v>85</v>
      </c>
      <c r="D72" s="145" t="n">
        <v>6007895.1662</v>
      </c>
      <c r="E72" s="104" t="n">
        <v>4996130.3082</v>
      </c>
    </row>
    <row r="73" customFormat="false" ht="12.75" hidden="false" customHeight="false" outlineLevel="0" collapsed="false">
      <c r="B73" s="77" t="s">
        <v>11</v>
      </c>
      <c r="C73" s="116" t="s">
        <v>86</v>
      </c>
      <c r="D73" s="146"/>
      <c r="E73" s="106"/>
    </row>
    <row r="74" customFormat="false" ht="12.75" hidden="false" customHeight="false" outlineLevel="0" collapsed="false">
      <c r="B74" s="81" t="s">
        <v>87</v>
      </c>
      <c r="C74" s="118" t="s">
        <v>88</v>
      </c>
      <c r="D74" s="144" t="n">
        <v>11.648</v>
      </c>
      <c r="E74" s="101" t="n">
        <v>11.7176</v>
      </c>
    </row>
    <row r="75" customFormat="false" ht="12.75" hidden="false" customHeight="false" outlineLevel="0" collapsed="false">
      <c r="B75" s="81" t="s">
        <v>89</v>
      </c>
      <c r="C75" s="118" t="s">
        <v>90</v>
      </c>
      <c r="D75" s="107" t="n">
        <v>10.7887</v>
      </c>
      <c r="E75" s="101" t="n">
        <v>11.7074</v>
      </c>
    </row>
    <row r="76" customFormat="false" ht="12.75" hidden="false" customHeight="false" outlineLevel="0" collapsed="false">
      <c r="B76" s="81" t="s">
        <v>91</v>
      </c>
      <c r="C76" s="118" t="s">
        <v>92</v>
      </c>
      <c r="D76" s="107" t="n">
        <v>11.3231</v>
      </c>
      <c r="E76" s="101" t="n">
        <v>11.9972</v>
      </c>
    </row>
    <row r="77" customFormat="false" ht="13.5" hidden="false" customHeight="false" outlineLevel="0" collapsed="false">
      <c r="B77" s="85" t="s">
        <v>93</v>
      </c>
      <c r="C77" s="120" t="s">
        <v>94</v>
      </c>
      <c r="D77" s="108" t="n">
        <v>11.3034</v>
      </c>
      <c r="E77" s="104" t="n">
        <v>11.7359</v>
      </c>
      <c r="F77" s="147"/>
    </row>
    <row r="78" customFormat="false" ht="13.5" hidden="false" customHeight="false" outlineLevel="0" collapsed="false">
      <c r="B78" s="93"/>
      <c r="C78" s="94"/>
      <c r="D78" s="95"/>
      <c r="E78" s="95"/>
    </row>
    <row r="79" customFormat="false" ht="16.5" hidden="false" customHeight="false" outlineLevel="0" collapsed="false">
      <c r="B79" s="109"/>
      <c r="C79" s="110" t="s">
        <v>95</v>
      </c>
      <c r="D79" s="111"/>
      <c r="E79" s="12"/>
    </row>
    <row r="80" customFormat="false" ht="23.25" hidden="false" customHeight="true" outlineLevel="0" collapsed="false">
      <c r="B80" s="112" t="s">
        <v>96</v>
      </c>
      <c r="C80" s="112"/>
      <c r="D80" s="113" t="s">
        <v>97</v>
      </c>
      <c r="E80" s="114" t="s">
        <v>98</v>
      </c>
    </row>
    <row r="81" customFormat="false" ht="38.25" hidden="false" customHeight="false" outlineLevel="0" collapsed="false">
      <c r="B81" s="115" t="s">
        <v>9</v>
      </c>
      <c r="C81" s="116" t="s">
        <v>99</v>
      </c>
      <c r="D81" s="98" t="n">
        <v>0</v>
      </c>
      <c r="E81" s="117" t="n">
        <v>0</v>
      </c>
    </row>
    <row r="82" customFormat="false" ht="12.75" hidden="false" customHeight="false" outlineLevel="0" collapsed="false">
      <c r="B82" s="81" t="s">
        <v>82</v>
      </c>
      <c r="C82" s="118" t="s">
        <v>100</v>
      </c>
      <c r="D82" s="83" t="n">
        <v>0</v>
      </c>
      <c r="E82" s="119" t="n">
        <v>0</v>
      </c>
    </row>
    <row r="83" customFormat="false" ht="12.75" hidden="false" customHeight="false" outlineLevel="0" collapsed="false">
      <c r="B83" s="81" t="s">
        <v>84</v>
      </c>
      <c r="C83" s="118" t="s">
        <v>101</v>
      </c>
      <c r="D83" s="83" t="n">
        <v>0</v>
      </c>
      <c r="E83" s="119" t="n">
        <v>0</v>
      </c>
    </row>
    <row r="84" customFormat="false" ht="13.5" hidden="false" customHeight="false" outlineLevel="0" collapsed="false">
      <c r="B84" s="85" t="s">
        <v>102</v>
      </c>
      <c r="C84" s="120" t="s">
        <v>103</v>
      </c>
      <c r="D84" s="121" t="n">
        <v>0</v>
      </c>
      <c r="E84" s="122" t="n">
        <v>0</v>
      </c>
    </row>
    <row r="85" customFormat="false" ht="26.25" hidden="false" customHeight="false" outlineLevel="0" collapsed="false">
      <c r="B85" s="89" t="s">
        <v>11</v>
      </c>
      <c r="C85" s="123" t="s">
        <v>104</v>
      </c>
      <c r="D85" s="91" t="n">
        <v>0</v>
      </c>
      <c r="E85" s="124" t="n">
        <v>0</v>
      </c>
    </row>
    <row r="86" customFormat="false" ht="12.75" hidden="false" customHeight="false" outlineLevel="0" collapsed="false">
      <c r="B86" s="115" t="s">
        <v>25</v>
      </c>
      <c r="C86" s="116" t="s">
        <v>105</v>
      </c>
      <c r="D86" s="105" t="n">
        <v>0</v>
      </c>
      <c r="E86" s="125" t="n">
        <v>0</v>
      </c>
    </row>
    <row r="87" customFormat="false" ht="12.75" hidden="false" customHeight="false" outlineLevel="0" collapsed="false">
      <c r="B87" s="81" t="s">
        <v>106</v>
      </c>
      <c r="C87" s="118" t="s">
        <v>107</v>
      </c>
      <c r="D87" s="83" t="n">
        <v>0</v>
      </c>
      <c r="E87" s="119" t="n">
        <v>0</v>
      </c>
    </row>
    <row r="88" customFormat="false" ht="12.75" hidden="false" customHeight="false" outlineLevel="0" collapsed="false">
      <c r="B88" s="81" t="s">
        <v>108</v>
      </c>
      <c r="C88" s="118" t="s">
        <v>109</v>
      </c>
      <c r="D88" s="83" t="n">
        <v>0</v>
      </c>
      <c r="E88" s="119" t="n">
        <v>0</v>
      </c>
    </row>
    <row r="89" customFormat="false" ht="12.75" hidden="false" customHeight="false" outlineLevel="0" collapsed="false">
      <c r="B89" s="81" t="s">
        <v>110</v>
      </c>
      <c r="C89" s="118" t="s">
        <v>111</v>
      </c>
      <c r="D89" s="83" t="n">
        <v>0</v>
      </c>
      <c r="E89" s="119" t="n">
        <v>0</v>
      </c>
    </row>
    <row r="90" customFormat="false" ht="13.5" hidden="false" customHeight="false" outlineLevel="0" collapsed="false">
      <c r="B90" s="85" t="s">
        <v>112</v>
      </c>
      <c r="C90" s="120" t="s">
        <v>113</v>
      </c>
      <c r="D90" s="121" t="n">
        <v>0</v>
      </c>
      <c r="E90" s="122" t="n">
        <v>0</v>
      </c>
    </row>
    <row r="91" customFormat="false" ht="12.75" hidden="false" customHeight="false" outlineLevel="0" collapsed="false">
      <c r="B91" s="115" t="s">
        <v>19</v>
      </c>
      <c r="C91" s="116" t="s">
        <v>114</v>
      </c>
      <c r="D91" s="98" t="n">
        <v>0</v>
      </c>
      <c r="E91" s="117" t="n">
        <v>0</v>
      </c>
    </row>
    <row r="92" customFormat="false" ht="12.75" hidden="false" customHeight="false" outlineLevel="0" collapsed="false">
      <c r="B92" s="81" t="s">
        <v>115</v>
      </c>
      <c r="C92" s="118" t="s">
        <v>109</v>
      </c>
      <c r="D92" s="83" t="n">
        <v>0</v>
      </c>
      <c r="E92" s="119" t="n">
        <v>0</v>
      </c>
    </row>
    <row r="93" customFormat="false" ht="13.5" hidden="false" customHeight="false" outlineLevel="0" collapsed="false">
      <c r="B93" s="85" t="s">
        <v>116</v>
      </c>
      <c r="C93" s="120" t="s">
        <v>111</v>
      </c>
      <c r="D93" s="121" t="n">
        <v>0</v>
      </c>
      <c r="E93" s="122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1" t="s">
        <v>118</v>
      </c>
      <c r="C95" s="118" t="s">
        <v>107</v>
      </c>
      <c r="D95" s="83" t="n">
        <v>0</v>
      </c>
      <c r="E95" s="119" t="n">
        <v>0</v>
      </c>
    </row>
    <row r="96" customFormat="false" ht="12.75" hidden="false" customHeight="false" outlineLevel="0" collapsed="false">
      <c r="B96" s="81" t="s">
        <v>119</v>
      </c>
      <c r="C96" s="118" t="s">
        <v>109</v>
      </c>
      <c r="D96" s="83" t="n">
        <v>0</v>
      </c>
      <c r="E96" s="119" t="n">
        <v>0</v>
      </c>
    </row>
    <row r="97" customFormat="false" ht="12.75" hidden="false" customHeight="false" outlineLevel="0" collapsed="false">
      <c r="B97" s="81" t="s">
        <v>120</v>
      </c>
      <c r="C97" s="118" t="s">
        <v>111</v>
      </c>
      <c r="D97" s="83" t="n">
        <v>0</v>
      </c>
      <c r="E97" s="119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87" t="n">
        <v>0</v>
      </c>
      <c r="E98" s="132" t="n">
        <v>0</v>
      </c>
    </row>
    <row r="99" customFormat="false" ht="12.75" hidden="false" customHeight="false" outlineLevel="0" collapsed="false">
      <c r="B99" s="115" t="s">
        <v>76</v>
      </c>
      <c r="C99" s="116" t="s">
        <v>122</v>
      </c>
      <c r="D99" s="98" t="n">
        <v>0</v>
      </c>
      <c r="E99" s="117" t="n">
        <v>0</v>
      </c>
    </row>
    <row r="100" customFormat="false" ht="12.75" hidden="false" customHeight="false" outlineLevel="0" collapsed="false">
      <c r="B100" s="81" t="s">
        <v>123</v>
      </c>
      <c r="C100" s="118" t="s">
        <v>107</v>
      </c>
      <c r="D100" s="83" t="n">
        <v>0</v>
      </c>
      <c r="E100" s="119" t="n">
        <v>0</v>
      </c>
    </row>
    <row r="101" customFormat="false" ht="12.75" hidden="false" customHeight="false" outlineLevel="0" collapsed="false">
      <c r="B101" s="81" t="s">
        <v>124</v>
      </c>
      <c r="C101" s="118" t="s">
        <v>109</v>
      </c>
      <c r="D101" s="83" t="n">
        <v>0</v>
      </c>
      <c r="E101" s="119" t="n">
        <v>0</v>
      </c>
    </row>
    <row r="102" customFormat="false" ht="12.75" hidden="false" customHeight="false" outlineLevel="0" collapsed="false">
      <c r="B102" s="81" t="s">
        <v>125</v>
      </c>
      <c r="C102" s="118" t="s">
        <v>111</v>
      </c>
      <c r="D102" s="83" t="n">
        <v>0</v>
      </c>
      <c r="E102" s="119" t="n">
        <v>0</v>
      </c>
    </row>
    <row r="103" customFormat="false" ht="13.5" hidden="false" customHeight="false" outlineLevel="0" collapsed="false">
      <c r="B103" s="85" t="s">
        <v>126</v>
      </c>
      <c r="C103" s="120" t="s">
        <v>113</v>
      </c>
      <c r="D103" s="121" t="n">
        <v>0</v>
      </c>
      <c r="E103" s="122" t="n">
        <v>0</v>
      </c>
    </row>
    <row r="104" customFormat="false" ht="13.5" hidden="false" customHeight="false" outlineLevel="0" collapsed="false">
      <c r="B104" s="89" t="s">
        <v>78</v>
      </c>
      <c r="C104" s="123" t="s">
        <v>127</v>
      </c>
      <c r="D104" s="91" t="n">
        <v>0</v>
      </c>
      <c r="E104" s="124" t="n">
        <v>0</v>
      </c>
    </row>
    <row r="105" customFormat="false" ht="25.5" hidden="false" customHeight="false" outlineLevel="0" collapsed="false">
      <c r="B105" s="115" t="s">
        <v>128</v>
      </c>
      <c r="C105" s="116" t="s">
        <v>129</v>
      </c>
      <c r="D105" s="98" t="n">
        <f aca="false">D106</f>
        <v>58768904.53</v>
      </c>
      <c r="E105" s="117" t="n">
        <f aca="false">D105/E8</f>
        <v>0.999438244864262</v>
      </c>
    </row>
    <row r="106" customFormat="false" ht="12.75" hidden="false" customHeight="false" outlineLevel="0" collapsed="false">
      <c r="B106" s="81" t="s">
        <v>130</v>
      </c>
      <c r="C106" s="118" t="s">
        <v>131</v>
      </c>
      <c r="D106" s="83" t="n">
        <f aca="false">E9</f>
        <v>58768904.53</v>
      </c>
      <c r="E106" s="119" t="n">
        <f aca="false">E105</f>
        <v>0.999438244864262</v>
      </c>
    </row>
    <row r="107" customFormat="false" ht="12.75" hidden="false" customHeight="false" outlineLevel="0" collapsed="false">
      <c r="B107" s="81" t="s">
        <v>132</v>
      </c>
      <c r="C107" s="118" t="s">
        <v>133</v>
      </c>
      <c r="D107" s="83" t="n">
        <v>0</v>
      </c>
      <c r="E107" s="119" t="n">
        <v>0</v>
      </c>
    </row>
    <row r="108" customFormat="false" ht="25.5" hidden="false" customHeight="false" outlineLevel="0" collapsed="false">
      <c r="B108" s="81" t="s">
        <v>132</v>
      </c>
      <c r="C108" s="118" t="s">
        <v>134</v>
      </c>
      <c r="D108" s="83" t="n">
        <v>0</v>
      </c>
      <c r="E108" s="119" t="n">
        <v>0</v>
      </c>
    </row>
    <row r="109" customFormat="false" ht="13.5" hidden="false" customHeight="false" outlineLevel="0" collapsed="false">
      <c r="B109" s="85" t="s">
        <v>135</v>
      </c>
      <c r="C109" s="120" t="s">
        <v>136</v>
      </c>
      <c r="D109" s="121" t="n">
        <v>0</v>
      </c>
      <c r="E109" s="122" t="n">
        <v>0</v>
      </c>
    </row>
    <row r="110" customFormat="false" ht="38.25" hidden="false" customHeight="false" outlineLevel="0" collapsed="false">
      <c r="B110" s="115" t="s">
        <v>137</v>
      </c>
      <c r="C110" s="116" t="s">
        <v>138</v>
      </c>
      <c r="D110" s="98" t="n">
        <v>0</v>
      </c>
      <c r="E110" s="117" t="n">
        <v>0</v>
      </c>
    </row>
    <row r="111" customFormat="false" ht="12.75" hidden="false" customHeight="false" outlineLevel="0" collapsed="false">
      <c r="B111" s="81" t="s">
        <v>139</v>
      </c>
      <c r="C111" s="118" t="s">
        <v>140</v>
      </c>
      <c r="D111" s="83" t="n">
        <v>0</v>
      </c>
      <c r="E111" s="119" t="n">
        <v>0</v>
      </c>
    </row>
    <row r="112" customFormat="false" ht="12.75" hidden="false" customHeight="false" outlineLevel="0" collapsed="false">
      <c r="B112" s="81" t="s">
        <v>141</v>
      </c>
      <c r="C112" s="118" t="s">
        <v>142</v>
      </c>
      <c r="D112" s="83" t="n">
        <v>0</v>
      </c>
      <c r="E112" s="119" t="n">
        <v>0</v>
      </c>
    </row>
    <row r="113" customFormat="false" ht="12.75" hidden="false" customHeight="false" outlineLevel="0" collapsed="false">
      <c r="B113" s="81" t="s">
        <v>143</v>
      </c>
      <c r="C113" s="118" t="s">
        <v>144</v>
      </c>
      <c r="D113" s="83" t="n">
        <v>0</v>
      </c>
      <c r="E113" s="119" t="n">
        <v>0</v>
      </c>
    </row>
    <row r="114" customFormat="false" ht="12.75" hidden="false" customHeight="false" outlineLevel="0" collapsed="false">
      <c r="B114" s="81" t="s">
        <v>145</v>
      </c>
      <c r="C114" s="118" t="s">
        <v>146</v>
      </c>
      <c r="D114" s="83" t="n">
        <v>0</v>
      </c>
      <c r="E114" s="119" t="n">
        <v>0</v>
      </c>
    </row>
    <row r="115" customFormat="false" ht="12.75" hidden="false" customHeight="false" outlineLevel="0" collapsed="false">
      <c r="B115" s="81" t="s">
        <v>147</v>
      </c>
      <c r="C115" s="118" t="s">
        <v>148</v>
      </c>
      <c r="D115" s="83" t="n">
        <v>0</v>
      </c>
      <c r="E115" s="119" t="n">
        <v>0</v>
      </c>
    </row>
    <row r="116" customFormat="false" ht="13.5" hidden="false" customHeight="false" outlineLevel="0" collapsed="false">
      <c r="B116" s="85" t="s">
        <v>149</v>
      </c>
      <c r="C116" s="120" t="s">
        <v>150</v>
      </c>
      <c r="D116" s="121" t="n">
        <v>0</v>
      </c>
      <c r="E116" s="122" t="n">
        <v>0</v>
      </c>
    </row>
    <row r="117" customFormat="false" ht="13.5" hidden="false" customHeight="false" outlineLevel="0" collapsed="false">
      <c r="B117" s="89" t="s">
        <v>151</v>
      </c>
      <c r="C117" s="123" t="s">
        <v>152</v>
      </c>
      <c r="D117" s="91" t="n">
        <v>0</v>
      </c>
      <c r="E117" s="124" t="n">
        <v>0</v>
      </c>
    </row>
    <row r="118" customFormat="false" ht="12.75" hidden="false" customHeight="false" outlineLevel="0" collapsed="false">
      <c r="B118" s="115" t="s">
        <v>153</v>
      </c>
      <c r="C118" s="116" t="s">
        <v>154</v>
      </c>
      <c r="D118" s="98" t="n">
        <v>0</v>
      </c>
      <c r="E118" s="117" t="n">
        <v>0</v>
      </c>
    </row>
    <row r="119" customFormat="false" ht="12.75" hidden="false" customHeight="false" outlineLevel="0" collapsed="false">
      <c r="B119" s="81" t="s">
        <v>155</v>
      </c>
      <c r="C119" s="118" t="s">
        <v>156</v>
      </c>
      <c r="D119" s="83" t="n">
        <v>0</v>
      </c>
      <c r="E119" s="119" t="n">
        <v>0</v>
      </c>
    </row>
    <row r="120" customFormat="false" ht="12.75" hidden="false" customHeight="false" outlineLevel="0" collapsed="false">
      <c r="B120" s="81" t="s">
        <v>157</v>
      </c>
      <c r="C120" s="118" t="s">
        <v>158</v>
      </c>
      <c r="D120" s="83" t="n">
        <v>0</v>
      </c>
      <c r="E120" s="119" t="n">
        <v>0</v>
      </c>
    </row>
    <row r="121" customFormat="false" ht="12.75" hidden="false" customHeight="false" outlineLevel="0" collapsed="false">
      <c r="B121" s="81" t="s">
        <v>159</v>
      </c>
      <c r="C121" s="118" t="s">
        <v>160</v>
      </c>
      <c r="D121" s="83" t="n">
        <v>0</v>
      </c>
      <c r="E121" s="119" t="n">
        <v>0</v>
      </c>
    </row>
    <row r="122" customFormat="false" ht="13.5" hidden="false" customHeight="false" outlineLevel="0" collapsed="false">
      <c r="B122" s="85" t="s">
        <v>161</v>
      </c>
      <c r="C122" s="120" t="s">
        <v>162</v>
      </c>
      <c r="D122" s="121" t="n">
        <v>0</v>
      </c>
      <c r="E122" s="122" t="n">
        <v>0</v>
      </c>
    </row>
    <row r="123" customFormat="false" ht="13.5" hidden="false" customHeight="false" outlineLevel="0" collapsed="false">
      <c r="B123" s="89" t="s">
        <v>163</v>
      </c>
      <c r="C123" s="123" t="s">
        <v>164</v>
      </c>
      <c r="D123" s="91" t="n">
        <v>0</v>
      </c>
      <c r="E123" s="124" t="n">
        <v>0</v>
      </c>
    </row>
    <row r="124" customFormat="false" ht="13.5" hidden="false" customHeight="false" outlineLevel="0" collapsed="false">
      <c r="B124" s="89" t="s">
        <v>165</v>
      </c>
      <c r="C124" s="123" t="s">
        <v>166</v>
      </c>
      <c r="D124" s="91" t="n">
        <v>0</v>
      </c>
      <c r="E124" s="124" t="n">
        <v>0</v>
      </c>
    </row>
    <row r="125" customFormat="false" ht="26.25" hidden="false" customHeight="false" outlineLevel="0" collapsed="false">
      <c r="B125" s="133" t="s">
        <v>167</v>
      </c>
      <c r="C125" s="134" t="s">
        <v>168</v>
      </c>
      <c r="D125" s="135" t="n">
        <v>0</v>
      </c>
      <c r="E125" s="136" t="n">
        <v>0</v>
      </c>
    </row>
    <row r="126" customFormat="false" ht="12.75" hidden="false" customHeight="false" outlineLevel="0" collapsed="false">
      <c r="B126" s="115" t="s">
        <v>169</v>
      </c>
      <c r="C126" s="116" t="s">
        <v>170</v>
      </c>
      <c r="D126" s="98" t="n">
        <f aca="false">D106</f>
        <v>58768904.53</v>
      </c>
      <c r="E126" s="117" t="n">
        <f aca="false">E106</f>
        <v>0.999438244864262</v>
      </c>
    </row>
    <row r="127" customFormat="false" ht="12.75" hidden="false" customHeight="false" outlineLevel="0" collapsed="false">
      <c r="B127" s="81" t="s">
        <v>171</v>
      </c>
      <c r="C127" s="118" t="s">
        <v>172</v>
      </c>
      <c r="D127" s="83" t="n">
        <f aca="false">D106</f>
        <v>58768904.53</v>
      </c>
      <c r="E127" s="119" t="n">
        <f aca="false">E106</f>
        <v>0.999438244864262</v>
      </c>
    </row>
    <row r="128" customFormat="false" ht="12.75" hidden="false" customHeight="false" outlineLevel="0" collapsed="false">
      <c r="B128" s="81" t="s">
        <v>173</v>
      </c>
      <c r="C128" s="118" t="s">
        <v>174</v>
      </c>
      <c r="D128" s="83" t="n">
        <v>0</v>
      </c>
      <c r="E128" s="119" t="n">
        <v>0</v>
      </c>
    </row>
    <row r="129" customFormat="false" ht="12.75" hidden="false" customHeight="false" outlineLevel="0" collapsed="false">
      <c r="B129" s="81" t="s">
        <v>175</v>
      </c>
      <c r="C129" s="118" t="s">
        <v>176</v>
      </c>
      <c r="D129" s="83" t="n">
        <v>0</v>
      </c>
      <c r="E129" s="119" t="n">
        <v>0</v>
      </c>
    </row>
    <row r="130" customFormat="false" ht="13.5" hidden="false" customHeight="false" outlineLevel="0" collapsed="false">
      <c r="B130" s="85" t="s">
        <v>177</v>
      </c>
      <c r="C130" s="120" t="s">
        <v>178</v>
      </c>
      <c r="D130" s="121" t="n">
        <v>0</v>
      </c>
      <c r="E130" s="122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7013888888889" right="0.290277777777778" top="0.4" bottom="0.1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0:34:01Z</dcterms:created>
  <dc:creator>Allianz</dc:creator>
  <dc:description/>
  <dc:language>en-US</dc:language>
  <cp:lastModifiedBy>Allianz</cp:lastModifiedBy>
  <cp:lastPrinted>2010-08-30T09:17:30Z</cp:lastPrinted>
  <dcterms:modified xsi:type="dcterms:W3CDTF">2010-08-30T09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897966</vt:r8>
  </property>
  <property fmtid="{D5CDD505-2E9C-101B-9397-08002B2CF9AE}" pid="3" name="_AuthorEmail">
    <vt:lpwstr>Izabela.Krasnodebska@allianz.pl</vt:lpwstr>
  </property>
  <property fmtid="{D5CDD505-2E9C-101B-9397-08002B2CF9AE}" pid="4" name="_AuthorEmailDisplayName">
    <vt:lpwstr>Krasnodebska Izabela</vt:lpwstr>
  </property>
  <property fmtid="{D5CDD505-2E9C-101B-9397-08002B2CF9AE}" pid="5" name="_EmailSubject">
    <vt:lpwstr/>
  </property>
  <property fmtid="{D5CDD505-2E9C-101B-9397-08002B2CF9AE}" pid="6" name="_PreviousAdHocReviewCycleID">
    <vt:r8>-1155381125</vt:r8>
  </property>
</Properties>
</file>