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2"/>
  </bookViews>
  <sheets>
    <sheet name="Fundusz Gwarantowany" sheetId="1" state="visible" r:id="rId2"/>
    <sheet name="Fundusz Stabilnego Wzrostu" sheetId="2" state="visible" r:id="rId3"/>
    <sheet name="Fundusz Dynamiczny" sheetId="3" state="visible" r:id="rId4"/>
    <sheet name="Fundusz Obligacji" sheetId="4" state="visible" r:id="rId5"/>
    <sheet name="Fundusz Aktywnej Alokacji" sheetId="5" state="visible" r:id="rId6"/>
    <sheet name="Fundusz Akcji Plus" sheetId="6" state="visible" r:id="rId7"/>
    <sheet name="Fundusz Akcji Małych i Ś.Spółek" sheetId="7" state="visible" r:id="rId8"/>
    <sheet name="Fundusz Budownictwo 2012" sheetId="8" state="visible" r:id="rId9"/>
    <sheet name="Fundusz Selektywny" sheetId="9" state="visible" r:id="rId10"/>
    <sheet name="Fundusz Obligacji Skarbowych" sheetId="10" state="visible" r:id="rId11"/>
    <sheet name="Fundusz Konserwatywny" sheetId="11" state="visible" r:id="rId12"/>
    <sheet name="Fundusz Zrównoważony" sheetId="12" state="visible" r:id="rId13"/>
    <sheet name="Fundusz Aktywny" sheetId="13" state="visible" r:id="rId14"/>
    <sheet name="Fundusz Międzynarodowy" sheetId="14" state="visible" r:id="rId15"/>
    <sheet name="Fundusz Azjatycki" sheetId="15" state="visible" r:id="rId16"/>
    <sheet name="Fundusz INDEKS1" sheetId="16" state="visible" r:id="rId17"/>
    <sheet name="Fundusz INDEKS2" sheetId="17" state="visible" r:id="rId18"/>
    <sheet name="Fundusz AAI Speedway" sheetId="18" state="visible" r:id="rId19"/>
    <sheet name="Allianz Akcji " sheetId="19" state="visible" r:id="rId20"/>
    <sheet name="Allianz Akcji Plus" sheetId="20" state="visible" r:id="rId21"/>
    <sheet name="Allianz Aktywnej Alokacji" sheetId="21" state="visible" r:id="rId22"/>
    <sheet name="Allianz Obligacji" sheetId="22" state="visible" r:id="rId23"/>
    <sheet name="Allianz Akcji Małych i Ś.Spółek" sheetId="23" state="visible" r:id="rId24"/>
    <sheet name="Allianz Selektywny" sheetId="24" state="visible" r:id="rId25"/>
    <sheet name="Allianz Stabilnego Wzrostu" sheetId="25" state="visible" r:id="rId26"/>
    <sheet name="Allianz Pieniężny" sheetId="26" state="visible" r:id="rId27"/>
    <sheet name="Portfel Aktywnej Alokacji " sheetId="27" state="visible" r:id="rId28"/>
    <sheet name="Portfel Dynamiczny " sheetId="28" state="visible" r:id="rId29"/>
    <sheet name="Portfel Stabilnego Wzrostu" sheetId="29" state="visible" r:id="rId30"/>
    <sheet name="Investor Akcji Dużych Spółek" sheetId="30" state="visible" r:id="rId31"/>
    <sheet name="Investor Gold" sheetId="31" state="visible" r:id="rId32"/>
    <sheet name="Investor TOP 25 Małych Spółek" sheetId="32" state="visible" r:id="rId33"/>
    <sheet name="Investor Zrównoważony Rynków W." sheetId="33" state="visible" r:id="rId34"/>
    <sheet name="Investor Ameryka Łacińska" sheetId="34" state="visible" r:id="rId35"/>
    <sheet name="Investor BRIC" sheetId="35" state="visible" r:id="rId36"/>
    <sheet name="Investor Indie i Chiny" sheetId="36" state="visible" r:id="rId37"/>
    <sheet name="ING Akcji" sheetId="37" state="visible" r:id="rId38"/>
    <sheet name="ING Globalnych Możliwości" sheetId="38" state="visible" r:id="rId39"/>
    <sheet name="ING Obligacji " sheetId="39" state="visible" r:id="rId40"/>
    <sheet name="ING Selektywny" sheetId="40" state="visible" r:id="rId41"/>
    <sheet name="ING Środk. Sektora Finans. Plus" sheetId="41" state="visible" r:id="rId42"/>
    <sheet name="ING Środ. Euro. Bud. i Nier." sheetId="42" state="visible" r:id="rId43"/>
    <sheet name="Legg Mason Akcji " sheetId="43" state="visible" r:id="rId44"/>
    <sheet name="Legg Mason Obligacji" sheetId="44" state="visible" r:id="rId45"/>
    <sheet name="Legg Mason Pieniężny " sheetId="45" state="visible" r:id="rId46"/>
    <sheet name="Legg Mason  Strateg FIO" sheetId="46" state="visible" r:id="rId47"/>
    <sheet name="Pioneer Akcji Rynków Wsch." sheetId="47" state="visible" r:id="rId48"/>
    <sheet name="Pioneer Surowców i Energii" sheetId="48" state="visible" r:id="rId49"/>
    <sheet name="Pioneer Lokacyjny" sheetId="49" state="visible" r:id="rId50"/>
    <sheet name="PKO Akcji Nowa Europa" sheetId="50" state="visible" r:id="rId51"/>
    <sheet name="PKO Obligacji Długoterminowych" sheetId="51" state="visible" r:id="rId52"/>
    <sheet name="PKO Stabilnego Wzrostu Plus" sheetId="52" state="visible" r:id="rId53"/>
    <sheet name="PKO Zrównoważony Plus" sheetId="53" state="visible" r:id="rId54"/>
    <sheet name="UniKorona Akcje" sheetId="54" state="visible" r:id="rId55"/>
    <sheet name="UniAkcje Małych i Śr. Spółek" sheetId="55" state="visible" r:id="rId56"/>
    <sheet name="UniAkcje Nowa Europa" sheetId="56" state="visible" r:id="rId57"/>
    <sheet name="UniStabilny Wzrost" sheetId="57" state="visible" r:id="rId58"/>
    <sheet name="UniBezpieczna Alokacja" sheetId="58" state="visible" r:id="rId59"/>
    <sheet name="UniKorona Pieniężny" sheetId="59" state="visible" r:id="rId60"/>
    <sheet name="UniKorona Zrównoważony" sheetId="60" state="visible" r:id="rId61"/>
    <sheet name="UniKorona Obligacje" sheetId="61" state="visible" r:id="rId62"/>
    <sheet name="UniObligacje Nowa Europa" sheetId="62" state="visible" r:id="rId63"/>
    <sheet name="UniAkcje Sektory Wzrostu" sheetId="63" state="visible" r:id="rId64"/>
    <sheet name="Millenium Master I" sheetId="64" state="visible" r:id="rId65"/>
    <sheet name="Millenium Master II" sheetId="65" state="visible" r:id="rId66"/>
    <sheet name="Millenium Master III" sheetId="66" state="visible" r:id="rId67"/>
    <sheet name="Millenium Master IV" sheetId="67" state="visible" r:id="rId68"/>
    <sheet name="Millenium Master V" sheetId="68" state="visible" r:id="rId69"/>
    <sheet name="Millenium Master VI" sheetId="69" state="visible" r:id="rId70"/>
    <sheet name="Millenium Master VII" sheetId="70" state="visible" r:id="rId71"/>
    <sheet name="Aktywny - Surowce i Nowe Gosp." sheetId="71" state="visible" r:id="rId72"/>
    <sheet name="Zabezpieczony - Dalekiego Wsch." sheetId="72" state="visible" r:id="rId73"/>
    <sheet name="Zabezpieczony - Rynku Polskiego" sheetId="73" state="visible" r:id="rId74"/>
    <sheet name="Zabezpieczony - Europy Wsch." sheetId="74" state="visible" r:id="rId75"/>
    <sheet name="dodatkowedane" sheetId="75" state="visible" r:id="rId76"/>
  </sheets>
  <definedNames>
    <definedName function="false" hidden="false" localSheetId="26" name="_xlnm.Print_Area" vbProcedure="false">'Portfel Aktywnej Alokacji '!$B$2:$E$74</definedName>
    <definedName function="false" hidden="false" localSheetId="27" name="_xlnm.Print_Area" vbProcedure="false">'Portfel Dynamiczny '!$B$2:$E$74</definedName>
    <definedName function="false" hidden="false" localSheetId="28" name="_xlnm.Print_Area" vbProcedure="false">'Portfel Stabilnego Wzrostu'!$B$2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4" uniqueCount="178">
  <si>
    <t xml:space="preserve">PÓŁROCZNE SPRAWOZDANIE UBEZPIECZENIOWEGO FUNDUSZU KAPITAŁOWEGO</t>
  </si>
  <si>
    <t xml:space="preserve">SPORZĄDZONE NA DZIEŃ 30-06-2012</t>
  </si>
  <si>
    <t xml:space="preserve">TOWARZYSTWO UBEZPIECZEŃ  ALLIANZ ŻYCIE POLSKA S.A.</t>
  </si>
  <si>
    <t xml:space="preserve">Fundusz Gwarantowany</t>
  </si>
  <si>
    <t xml:space="preserve">I. WARTOŚĆ AKTYWÓW NETTO FUNDUSZU</t>
  </si>
  <si>
    <t xml:space="preserve">(w zł)</t>
  </si>
  <si>
    <t xml:space="preserve">31-12-2011</t>
  </si>
  <si>
    <t xml:space="preserve">30-06-2012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aktywa za zezwoleniem organu nadzoru, zgodnie z art. 154 ust. 9 ustawy z dnia 22 maja 2003 r. o działalności ubezpieczeniowej</t>
  </si>
  <si>
    <t xml:space="preserve">4.</t>
  </si>
  <si>
    <t xml:space="preserve">należności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  </t>
  </si>
  <si>
    <t xml:space="preserve">ZOBOWIĄZANIA</t>
  </si>
  <si>
    <t xml:space="preserve">wobec ubezpieczających, ubezpieczonych, uposażonych lub uprawnionych z umów ubezpieczenia</t>
  </si>
  <si>
    <t xml:space="preserve">pozostałe </t>
  </si>
  <si>
    <t xml:space="preserve">III.  AKTYWA NETTO (I-II)</t>
  </si>
  <si>
    <t xml:space="preserve">II. ZMIANY WARTOŚCI AKTYWÓW NETTO FUNDUSZU</t>
  </si>
  <si>
    <t xml:space="preserve">30-06-2011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pozostałe przychody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 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ątek okresu sprawozdawczego</t>
  </si>
  <si>
    <t xml:space="preserve">na koniec okresu sprawozdawczego</t>
  </si>
  <si>
    <t xml:space="preserve">Wartość jednostki rozrachunkowej:</t>
  </si>
  <si>
    <t xml:space="preserve">minimalna wartość jednostki rozrachunkowej w okresie sprawozdawczym</t>
  </si>
  <si>
    <t xml:space="preserve">maksymalna wartość jednostki rozrachunkowej w okresie sprawozdawczym</t>
  </si>
  <si>
    <t xml:space="preserve">                   IV. ZESTAWIENIE LOKAT FUNDUSZU</t>
  </si>
  <si>
    <t xml:space="preserve">LOKATY 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one lub gwarantowane przez Skarb Państwa lub organizacje mię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 służą zmniejszeniu ryzyka związanego z innymi aktywami stanowiącymi pokrycie rezerw techniczno-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Aktywa za zezwoleniem organu nadzoru, zgodnie z art. 154 ust. 9 ustawy z dnia 22 maja 2003 r. o działalności ubezpieczeniowej</t>
  </si>
  <si>
    <t xml:space="preserve">III.</t>
  </si>
  <si>
    <t xml:space="preserve">Środki pieniężne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 UE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o 2012</t>
  </si>
  <si>
    <t xml:space="preserve">Fundusz Selektywny</t>
  </si>
  <si>
    <t xml:space="preserve">Fundusz Polskich Obligacji Skarbowych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Allianz Akcji</t>
  </si>
  <si>
    <t xml:space="preserve">Allianz Akcji Plus</t>
  </si>
  <si>
    <t xml:space="preserve">Allianz Aktywnej Alokacji</t>
  </si>
  <si>
    <t xml:space="preserve">Allianz Obligacji </t>
  </si>
  <si>
    <t xml:space="preserve">Allianz Akcji Małych i Średnich Spółek</t>
  </si>
  <si>
    <t xml:space="preserve">Allianz Selektywny</t>
  </si>
  <si>
    <t xml:space="preserve">Allianz Stabilny Wzrost</t>
  </si>
  <si>
    <t xml:space="preserve">Allianz Pieniężny</t>
  </si>
  <si>
    <t xml:space="preserve">Portfel Aktywnej Alokacji </t>
  </si>
  <si>
    <t xml:space="preserve">Portfel Dynamiczny </t>
  </si>
  <si>
    <t xml:space="preserve">Portfel Stabilnego Wzrostu</t>
  </si>
  <si>
    <t xml:space="preserve"> Investor Akcji Dużych Spółek</t>
  </si>
  <si>
    <t xml:space="preserve"> Investor Gold</t>
  </si>
  <si>
    <t xml:space="preserve"> Investor TOP 25 Małych Spółek</t>
  </si>
  <si>
    <t xml:space="preserve"> Investor Zrównoważony Rynków Wschodzących</t>
  </si>
  <si>
    <t xml:space="preserve">Investor Ameryka Łacińska</t>
  </si>
  <si>
    <t xml:space="preserve"> Investor BRIC</t>
  </si>
  <si>
    <t xml:space="preserve"> Investor Indie i Chiny</t>
  </si>
  <si>
    <t xml:space="preserve">ING Akcji</t>
  </si>
  <si>
    <t xml:space="preserve"> ING Globalnych Możliwości</t>
  </si>
  <si>
    <t xml:space="preserve">ING Obligacji</t>
  </si>
  <si>
    <t xml:space="preserve"> ING Subfundusz Selektywny</t>
  </si>
  <si>
    <t xml:space="preserve">ING Środkowoeuropejski Sektora Finansowego Plus</t>
  </si>
  <si>
    <t xml:space="preserve">ING  Środkowoeuropejski Budownictwa i Nieruchomości</t>
  </si>
  <si>
    <t xml:space="preserve">Legg Mason Akcji</t>
  </si>
  <si>
    <t xml:space="preserve"> Legg Mason Obligacji</t>
  </si>
  <si>
    <t xml:space="preserve"> Legg Mason Pieniężny</t>
  </si>
  <si>
    <t xml:space="preserve"> Legg Mason Strateg FIO</t>
  </si>
  <si>
    <t xml:space="preserve"> Pioneer Akcji Rynków Wschodzących</t>
  </si>
  <si>
    <t xml:space="preserve"> Pioneer Surowców i Energii</t>
  </si>
  <si>
    <t xml:space="preserve"> Pioneer Lokacyjny</t>
  </si>
  <si>
    <t xml:space="preserve">PKO Akcji Nowa Europa</t>
  </si>
  <si>
    <t xml:space="preserve">PKO Obligacji Długoterminowych</t>
  </si>
  <si>
    <t xml:space="preserve"> PKO Parasolowy Subfundusz Stabilnego Wzrostu Plus</t>
  </si>
  <si>
    <t xml:space="preserve">PKO Parasolowy Subfundusz Zrównoważony Plus</t>
  </si>
  <si>
    <t xml:space="preserve"> UniKorona Akcje</t>
  </si>
  <si>
    <t xml:space="preserve"> UniAkcje Małych i Średnich Spółek</t>
  </si>
  <si>
    <t xml:space="preserve"> UniAkcje Nowa Europa</t>
  </si>
  <si>
    <t xml:space="preserve"> UniStabilny Wzrost</t>
  </si>
  <si>
    <t xml:space="preserve"> UniBezpieczna Alokacja</t>
  </si>
  <si>
    <t xml:space="preserve">UniKorona Pieniężny</t>
  </si>
  <si>
    <t xml:space="preserve">UniKorona Zrównoważony</t>
  </si>
  <si>
    <t xml:space="preserve">UniKorona Obligacje</t>
  </si>
  <si>
    <t xml:space="preserve">UniObligacje Nowa Europa</t>
  </si>
  <si>
    <t xml:space="preserve">UniAkcje Sektory Wzrostu</t>
  </si>
  <si>
    <t xml:space="preserve">Millenium Master I</t>
  </si>
  <si>
    <t xml:space="preserve">Millenium Master II</t>
  </si>
  <si>
    <t xml:space="preserve">Millenium Master III</t>
  </si>
  <si>
    <t xml:space="preserve">Millenium Master IV</t>
  </si>
  <si>
    <t xml:space="preserve">Millenium Master V</t>
  </si>
  <si>
    <t xml:space="preserve">Millenium Master VI</t>
  </si>
  <si>
    <t xml:space="preserve">Millenium Master VII</t>
  </si>
  <si>
    <t xml:space="preserve">Aktywny - Surowce i Nowe Gospodarki</t>
  </si>
  <si>
    <t xml:space="preserve">Zabezpieczony - Dalekiego Wschodu</t>
  </si>
  <si>
    <t xml:space="preserve">Zabezpieczony - Rynku Polskiego</t>
  </si>
  <si>
    <t xml:space="preserve">Zabezpieczony - Europy Wschodniej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0-06-2012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.0000"/>
    <numFmt numFmtId="169" formatCode="0%"/>
    <numFmt numFmtId="170" formatCode="0.00%"/>
    <numFmt numFmtId="171" formatCode="#,##0.00_ ;\-#,##0.0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Tahoma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0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Fundusz Gwarantowany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4.7"/>
    <col collapsed="false" customWidth="true" hidden="false" outlineLevel="0" max="7" min="7" style="0" width="4.56"/>
    <col collapsed="false" customWidth="true" hidden="false" outlineLevel="0" max="8" min="8" style="0" width="10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08129939.68</v>
      </c>
      <c r="E9" s="21" t="n">
        <f aca="false">E10+E11+E12+E13</f>
        <v>312304943.2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01413782.72</v>
      </c>
      <c r="E10" s="25" t="n">
        <v>312088904.9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6716156.96</v>
      </c>
      <c r="E13" s="25" t="n">
        <f aca="false">E14+E15</f>
        <v>216038.3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716156.96</v>
      </c>
      <c r="E14" s="25" t="n">
        <v>216038.3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554360.17</v>
      </c>
      <c r="E16" s="21" t="n">
        <f aca="false">E17+E18+E19</f>
        <v>516177.35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554360.17</v>
      </c>
      <c r="E17" s="28" t="n">
        <v>516177.35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07575579.51</v>
      </c>
      <c r="E20" s="35" t="n">
        <f aca="false">E9-E16</f>
        <v>311788765.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17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71000795.86</v>
      </c>
      <c r="E24" s="44" t="n">
        <f aca="false">D20</f>
        <v>307575579.5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3260785.35</v>
      </c>
      <c r="E25" s="44" t="n">
        <f aca="false">E26-E30</f>
        <v>-665182.76000000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9658205.1</v>
      </c>
      <c r="E26" s="48" t="n">
        <f aca="false">E27+E29</f>
        <v>33037582.1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1944876.38</v>
      </c>
      <c r="E27" s="50" t="n">
        <v>25991764.99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7713328.72</v>
      </c>
      <c r="E29" s="50" t="n">
        <v>7045817.14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6397419.75</v>
      </c>
      <c r="E30" s="48" t="n">
        <f aca="false">E31+E33+E37</f>
        <v>33702764.8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7015323.19</v>
      </c>
      <c r="E31" s="50" t="n">
        <v>25929738.7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2885104.49</v>
      </c>
      <c r="E33" s="50" t="n">
        <v>3456400.3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6496992.07</v>
      </c>
      <c r="E37" s="50" t="n">
        <v>4316625.85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562421.63</v>
      </c>
      <c r="E38" s="44" t="n">
        <v>4878369.1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77824002.84</v>
      </c>
      <c r="E39" s="57" t="n">
        <f aca="false">E24+E25+E38</f>
        <v>311788765.9</v>
      </c>
    </row>
    <row r="40" customFormat="false" ht="13.5" hidden="false" customHeight="false" outlineLevel="0" collapsed="false">
      <c r="B40" s="58"/>
      <c r="C40" s="59"/>
      <c r="D40" s="3"/>
      <c r="E40" s="60"/>
      <c r="G40" s="61"/>
      <c r="H40" s="61"/>
    </row>
    <row r="41" customFormat="false" ht="16.5" hidden="false" customHeight="false" outlineLevel="0" collapsed="false">
      <c r="B41" s="10"/>
      <c r="C41" s="62" t="s">
        <v>54</v>
      </c>
      <c r="D41" s="12"/>
      <c r="E41" s="13"/>
      <c r="G41" s="61"/>
      <c r="H41" s="61"/>
    </row>
    <row r="42" customFormat="false" ht="13.5" hidden="false" customHeight="false" outlineLevel="0" collapsed="false">
      <c r="B42" s="14"/>
      <c r="C42" s="63" t="s">
        <v>55</v>
      </c>
      <c r="D42" s="64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67" t="s">
        <v>56</v>
      </c>
      <c r="D43" s="68"/>
      <c r="E43" s="69"/>
    </row>
    <row r="44" customFormat="false" ht="12.75" hidden="false" customHeight="false" outlineLevel="0" collapsed="false">
      <c r="B44" s="70" t="s">
        <v>10</v>
      </c>
      <c r="C44" s="71" t="s">
        <v>57</v>
      </c>
      <c r="D44" s="72" t="n">
        <v>13233522.2793</v>
      </c>
      <c r="E44" s="73" t="n">
        <v>14601152.9196</v>
      </c>
    </row>
    <row r="45" customFormat="false" ht="13.5" hidden="false" customHeight="false" outlineLevel="0" collapsed="false">
      <c r="B45" s="74" t="s">
        <v>12</v>
      </c>
      <c r="C45" s="75" t="s">
        <v>58</v>
      </c>
      <c r="D45" s="76" t="n">
        <v>13384553.7783</v>
      </c>
      <c r="E45" s="77" t="n">
        <v>14566975.6376</v>
      </c>
    </row>
    <row r="46" customFormat="false" ht="12.75" hidden="false" customHeight="false" outlineLevel="0" collapsed="false">
      <c r="B46" s="66" t="s">
        <v>38</v>
      </c>
      <c r="C46" s="67" t="s">
        <v>59</v>
      </c>
      <c r="D46" s="78"/>
      <c r="E46" s="79"/>
    </row>
    <row r="47" customFormat="false" ht="12.75" hidden="false" customHeight="false" outlineLevel="0" collapsed="false">
      <c r="B47" s="70" t="s">
        <v>10</v>
      </c>
      <c r="C47" s="71" t="s">
        <v>57</v>
      </c>
      <c r="D47" s="80" t="n">
        <v>20.4784</v>
      </c>
      <c r="E47" s="81" t="n">
        <v>21.0652</v>
      </c>
    </row>
    <row r="48" customFormat="false" ht="12.75" hidden="false" customHeight="false" outlineLevel="0" collapsed="false">
      <c r="B48" s="70" t="s">
        <v>12</v>
      </c>
      <c r="C48" s="71" t="s">
        <v>60</v>
      </c>
      <c r="D48" s="80" t="n">
        <v>20.3717</v>
      </c>
      <c r="E48" s="81" t="n">
        <v>21.0102</v>
      </c>
    </row>
    <row r="49" customFormat="false" ht="12.75" hidden="false" customHeight="false" outlineLevel="0" collapsed="false">
      <c r="B49" s="70" t="s">
        <v>14</v>
      </c>
      <c r="C49" s="71" t="s">
        <v>61</v>
      </c>
      <c r="D49" s="80" t="n">
        <v>20.7574</v>
      </c>
      <c r="E49" s="81" t="n">
        <v>21.3521</v>
      </c>
    </row>
    <row r="50" customFormat="false" ht="13.5" hidden="false" customHeight="false" outlineLevel="0" collapsed="false">
      <c r="B50" s="74" t="s">
        <v>16</v>
      </c>
      <c r="C50" s="75" t="s">
        <v>58</v>
      </c>
      <c r="D50" s="82" t="n">
        <v>20.7571</v>
      </c>
      <c r="E50" s="83" t="n">
        <v>21.403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12088904.92</v>
      </c>
      <c r="E54" s="92" t="n">
        <f aca="false">E55+E65</f>
        <v>1.00096263577404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288504206.6</v>
      </c>
      <c r="E55" s="96" t="n">
        <f aca="false">D55/E20</f>
        <v>0.925319441087663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23584698.32</v>
      </c>
      <c r="E65" s="98" t="n">
        <f aca="false">D65/E20</f>
        <v>0.0756431946863805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16038.33</v>
      </c>
      <c r="E69" s="92" t="n">
        <f aca="false">D69/E20</f>
        <v>0.000692899660372273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516177.35</v>
      </c>
      <c r="E70" s="92" t="n">
        <f aca="false">D70/E20</f>
        <v>0.00165553543441509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311788765.9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11788765.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0138888888889" right="0.75" top="0.479861111111111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741114.85</v>
      </c>
      <c r="E9" s="21" t="n">
        <f aca="false">E10+E11+E12+E13</f>
        <v>4030933.6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739373.08</v>
      </c>
      <c r="E10" s="25" t="n">
        <v>3998486.1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741.77</v>
      </c>
      <c r="E13" s="25" t="n">
        <f aca="false">E14+E15</f>
        <v>32447.4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741.77</v>
      </c>
      <c r="E14" s="25" t="n">
        <v>32447.4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2114.78</v>
      </c>
      <c r="E16" s="21" t="n">
        <f aca="false">E17+E18+E19</f>
        <v>4728.3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2114.78</v>
      </c>
      <c r="E17" s="28" t="n">
        <v>4728.3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739000.07</v>
      </c>
      <c r="E20" s="35" t="n">
        <f aca="false">E9-E16</f>
        <v>4026205.3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127"/>
      <c r="E24" s="44" t="n">
        <f aca="false">D20</f>
        <v>1739000.0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127"/>
      <c r="E25" s="44" t="n">
        <f aca="false">E26-E30</f>
        <v>2213339.6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28"/>
      <c r="E26" s="48" t="n">
        <f aca="false">E27+E29</f>
        <v>2763708.4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129"/>
      <c r="E27" s="50" t="n">
        <v>400119.89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129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129"/>
      <c r="E29" s="50" t="n">
        <v>2363588.5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128"/>
      <c r="E30" s="48" t="n">
        <f aca="false">E31+E33+E37</f>
        <v>550368.7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129"/>
      <c r="E31" s="50" t="n">
        <v>50679.08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129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129"/>
      <c r="E33" s="50" t="n">
        <v>52020.97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129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129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129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129"/>
      <c r="E37" s="50" t="n">
        <v>447668.71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127"/>
      <c r="E38" s="44" t="n">
        <v>73865.5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130"/>
      <c r="E39" s="57" t="n">
        <f aca="false">E24+E25+E38</f>
        <v>4026205.3</v>
      </c>
    </row>
    <row r="40" customFormat="false" ht="13.5" hidden="false" customHeight="false" outlineLevel="0" collapsed="false">
      <c r="B40" s="58"/>
      <c r="C40" s="59"/>
      <c r="D40" s="60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7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31"/>
      <c r="E44" s="73" t="n">
        <v>171810.0555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32"/>
      <c r="E45" s="77" t="n">
        <v>384617.728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33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34"/>
      <c r="E47" s="81" t="n">
        <v>10.121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34"/>
      <c r="E48" s="81" t="n">
        <v>10.113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34"/>
      <c r="E49" s="81" t="n">
        <v>10.4682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35"/>
      <c r="E50" s="83" t="n">
        <v>10.468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998486.15</v>
      </c>
      <c r="E54" s="92" t="n">
        <f aca="false">E60+E65</f>
        <v>0.993115316300438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3868206.43</v>
      </c>
      <c r="E60" s="102" t="n">
        <f aca="false">D60/E20</f>
        <v>0.960757373698753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30279.72</v>
      </c>
      <c r="E65" s="98" t="n">
        <f aca="false">D65/E20</f>
        <v>0.032357942601685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32447.47</v>
      </c>
      <c r="E69" s="92" t="n">
        <f aca="false">D69/E20</f>
        <v>0.00805906991379699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4728.32</v>
      </c>
      <c r="E70" s="92" t="n">
        <f aca="false">D70/E20</f>
        <v>0.00117438621423503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4026205.3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4026205.3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46936120.88</v>
      </c>
      <c r="E9" s="21" t="n">
        <f aca="false">E10+E11+E12+E13</f>
        <v>44333457.0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4303060.99</v>
      </c>
      <c r="E10" s="25" t="n">
        <v>44290055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2633059.89</v>
      </c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 t="n">
        <f aca="false">E14+E15</f>
        <v>43401.1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43401.1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77550.09</v>
      </c>
      <c r="E16" s="21" t="n">
        <f aca="false">E17+E18+E19</f>
        <v>276725.9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77550.09</v>
      </c>
      <c r="E17" s="28" t="n">
        <v>276725.9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46858570.79</v>
      </c>
      <c r="E20" s="35" t="n">
        <f aca="false">E9-E16</f>
        <v>44056731.0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4078717.1</v>
      </c>
      <c r="E24" s="44" t="n">
        <f aca="false">D20</f>
        <v>46858570.7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6571486.89</v>
      </c>
      <c r="E25" s="44" t="n">
        <f aca="false">E26-E30</f>
        <v>-4054401.7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017660.96</v>
      </c>
      <c r="E26" s="48" t="n">
        <f aca="false">E27+E29</f>
        <v>2018489.0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2492.9</v>
      </c>
      <c r="E27" s="50" t="n">
        <v>19008.0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975168.06</v>
      </c>
      <c r="E29" s="50" t="n">
        <v>1999481.0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7589147.85</v>
      </c>
      <c r="E30" s="48" t="n">
        <f aca="false">E31+E33+E37</f>
        <v>6072890.8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6969045.29</v>
      </c>
      <c r="E31" s="50" t="n">
        <v>5943150.95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28733.77</v>
      </c>
      <c r="E33" s="50" t="n">
        <v>25576.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591368.79</v>
      </c>
      <c r="E37" s="50" t="n">
        <v>104163.46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734424.27</v>
      </c>
      <c r="E38" s="44" t="n">
        <v>1252562.0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8241654.48</v>
      </c>
      <c r="E39" s="57" t="n">
        <f aca="false">E24+E25+E38</f>
        <v>44056731.0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533463.4494</v>
      </c>
      <c r="E44" s="73" t="n">
        <v>3901670.1776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977962.9734</v>
      </c>
      <c r="E45" s="77" t="n">
        <v>3569793.6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.9288</v>
      </c>
      <c r="E47" s="81" t="n">
        <v>12.009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.781</v>
      </c>
      <c r="E48" s="81" t="n">
        <v>11.992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.1298</v>
      </c>
      <c r="E49" s="81" t="n">
        <v>12.362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.1272</v>
      </c>
      <c r="E50" s="83" t="n">
        <v>12.341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44290055.85</v>
      </c>
      <c r="E54" s="92" t="n">
        <f aca="false">E60</f>
        <v>1.00529600708512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44290055.85</v>
      </c>
      <c r="E60" s="102" t="n">
        <f aca="false">D60/E20</f>
        <v>1.00529600708512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43401.18</v>
      </c>
      <c r="E69" s="92" t="n">
        <f aca="false">D69/E20</f>
        <v>0.000985120296631613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276725.94</v>
      </c>
      <c r="E70" s="92" t="n">
        <f aca="false">D70/E20</f>
        <v>0.00628112738175464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44056731.09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44056731.0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88604951.37</v>
      </c>
      <c r="E9" s="21" t="n">
        <f aca="false">E10+E11+E12+E13</f>
        <v>262602830.1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88604951.37</v>
      </c>
      <c r="E10" s="25" t="n">
        <v>262602830.1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3314918.02</v>
      </c>
      <c r="E16" s="21" t="n">
        <f aca="false">E17+E18+E19</f>
        <v>1640441.6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3314918.02</v>
      </c>
      <c r="E17" s="28" t="n">
        <v>1640441.6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85290033.35</v>
      </c>
      <c r="E20" s="35" t="n">
        <f aca="false">E9-E16</f>
        <v>260962388.4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02499599.93</v>
      </c>
      <c r="E24" s="44" t="n">
        <f aca="false">D20</f>
        <v>285290033.3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48342299.66</v>
      </c>
      <c r="E25" s="44" t="n">
        <f aca="false">E26-E30</f>
        <v>-29388791.7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48488.06</v>
      </c>
      <c r="E26" s="48" t="n">
        <f aca="false">E27+E29</f>
        <v>228216.14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30546.65</v>
      </c>
      <c r="E27" s="50" t="n">
        <v>141143.0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317941.41</v>
      </c>
      <c r="E29" s="50" t="n">
        <v>87073.1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48890787.72</v>
      </c>
      <c r="E30" s="48" t="n">
        <f aca="false">E31+E33+E37</f>
        <v>29617007.8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47185146.72</v>
      </c>
      <c r="E31" s="50" t="n">
        <v>27568499.1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258012.18</v>
      </c>
      <c r="E33" s="50" t="n">
        <v>164182.78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0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447628.82</v>
      </c>
      <c r="E37" s="50" t="n">
        <v>1884325.9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22107944.63</v>
      </c>
      <c r="E38" s="44" t="n">
        <v>5061146.8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32049355.64</v>
      </c>
      <c r="E39" s="57" t="n">
        <f aca="false">E24+E25+E38</f>
        <v>260962388.4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38080703.9222</v>
      </c>
      <c r="E44" s="73" t="n">
        <v>30447453.133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4354769.1175</v>
      </c>
      <c r="E45" s="77" t="n">
        <v>27396876.799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3.1958</v>
      </c>
      <c r="E47" s="81" t="n">
        <v>9.369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2.5422</v>
      </c>
      <c r="E48" s="81" t="n">
        <v>9.0982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3.3869</v>
      </c>
      <c r="E49" s="81" t="n">
        <v>10.156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.5763</v>
      </c>
      <c r="E50" s="83" t="n">
        <v>9.525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62602830.13</v>
      </c>
      <c r="E54" s="92" t="n">
        <f aca="false">E60</f>
        <v>1.00628612287576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62602830.13</v>
      </c>
      <c r="E60" s="102" t="n">
        <f aca="false">D60/E20</f>
        <v>1.00628612287576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1640441.64</v>
      </c>
      <c r="E70" s="92" t="n">
        <f aca="false">D70/E20</f>
        <v>0.0062861228757601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260962388.49</v>
      </c>
      <c r="E71" s="113" t="n">
        <f aca="false">E54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60962388.4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5" right="0.75" top="0.52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19758631.69</v>
      </c>
      <c r="E9" s="21" t="n">
        <f aca="false">E10+E11+E12+E13</f>
        <v>201086068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19758631.69</v>
      </c>
      <c r="E10" s="25" t="n">
        <v>201086068.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2586675.49</v>
      </c>
      <c r="E16" s="21" t="n">
        <f aca="false">E17+E18+E19</f>
        <v>1493032.6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2586675.49</v>
      </c>
      <c r="E17" s="28" t="n">
        <v>1493032.6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17171956.2</v>
      </c>
      <c r="E20" s="35" t="n">
        <f aca="false">E9-E16</f>
        <v>199593036.0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62904909.96</v>
      </c>
      <c r="E24" s="44" t="n">
        <f aca="false">D20</f>
        <v>217171956.2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27800070.83</v>
      </c>
      <c r="E25" s="44" t="n">
        <f aca="false">E26-E30</f>
        <v>-21798857.0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03506.34</v>
      </c>
      <c r="E26" s="48" t="n">
        <f aca="false">E27+E29</f>
        <v>177827.07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3416.56</v>
      </c>
      <c r="E27" s="50" t="n">
        <v>98246.25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60089.78</v>
      </c>
      <c r="E29" s="50" t="n">
        <v>79580.8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8403577.17</v>
      </c>
      <c r="E30" s="48" t="n">
        <f aca="false">E31+E33+E37</f>
        <v>21976684.0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7643550.22</v>
      </c>
      <c r="E31" s="50" t="n">
        <v>20407399.8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73055.89</v>
      </c>
      <c r="E33" s="50" t="n">
        <v>116700.2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586971.06</v>
      </c>
      <c r="E37" s="50" t="n">
        <v>1452583.9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20234202.14</v>
      </c>
      <c r="E38" s="44" t="n">
        <v>4219936.9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14870636.99</v>
      </c>
      <c r="E39" s="57" t="n">
        <f aca="false">E24+E25+E38</f>
        <v>199593036.0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24055785.28</v>
      </c>
      <c r="E44" s="73" t="n">
        <v>19843743.328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2169985.1715</v>
      </c>
      <c r="E45" s="77" t="n">
        <v>17908894.743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5.086</v>
      </c>
      <c r="E47" s="81" t="n">
        <v>10.944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4.1133</v>
      </c>
      <c r="E48" s="81" t="n">
        <v>10.655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5.2085</v>
      </c>
      <c r="E49" s="81" t="n">
        <v>11.921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4.2026</v>
      </c>
      <c r="E50" s="83" t="n">
        <v>11.1449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01086068.7</v>
      </c>
      <c r="E54" s="92" t="n">
        <f aca="false">E60</f>
        <v>1.00748038428218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01086068.7</v>
      </c>
      <c r="E60" s="102" t="n">
        <f aca="false">D60/E20</f>
        <v>1.00748038428218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1493032.61</v>
      </c>
      <c r="E70" s="92" t="n">
        <f aca="false">D70/E20</f>
        <v>0.00748038428217889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99593036.09</v>
      </c>
      <c r="E71" s="113" t="n">
        <f aca="false">E54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99593036.0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7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4325025.83</v>
      </c>
      <c r="E9" s="21" t="n">
        <f aca="false">E10+E11+E12+E13</f>
        <v>14719405.7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313109.47</v>
      </c>
      <c r="E10" s="25" t="n">
        <v>14619811.6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11916.36</v>
      </c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 t="n">
        <f aca="false">E14+E15</f>
        <v>99594.0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99594.0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25171.3</v>
      </c>
      <c r="E16" s="21" t="n">
        <f aca="false">E17+E18+E19</f>
        <v>24310.6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25171.3</v>
      </c>
      <c r="E17" s="28" t="n">
        <v>24310.6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4299854.53</v>
      </c>
      <c r="E20" s="35" t="n">
        <f aca="false">E9-E16</f>
        <v>14695095.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5041218.26</v>
      </c>
      <c r="E24" s="44" t="n">
        <f aca="false">D20</f>
        <v>14299854.5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650152.64</v>
      </c>
      <c r="E25" s="44" t="n">
        <f aca="false">E26-E30</f>
        <v>110821.2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17294.53</v>
      </c>
      <c r="E26" s="48" t="n">
        <f aca="false">E27+E29</f>
        <v>1517629.0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0309.5</v>
      </c>
      <c r="E27" s="50" t="n">
        <v>10733.67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606985.03</v>
      </c>
      <c r="E29" s="50" t="n">
        <v>1506895.3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267447.17</v>
      </c>
      <c r="E30" s="48" t="n">
        <f aca="false">E31+E33</f>
        <v>1406807.78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228249.44</v>
      </c>
      <c r="E31" s="50" t="n">
        <v>1400056.2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6886.55</v>
      </c>
      <c r="E33" s="50" t="n">
        <v>6751.5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32311.18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36974.24</v>
      </c>
      <c r="E38" s="44" t="n">
        <v>284419.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4054091.38</v>
      </c>
      <c r="E39" s="57" t="n">
        <f aca="false">E24+E25+E38</f>
        <v>14695095.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3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37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426655.7415</v>
      </c>
      <c r="E44" s="73" t="n">
        <v>1254655.976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363984.4794</v>
      </c>
      <c r="E45" s="77" t="n">
        <v>1264642.047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543</v>
      </c>
      <c r="E47" s="81" t="n">
        <v>11.3974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0062</v>
      </c>
      <c r="E48" s="81" t="n">
        <v>11.103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6664</v>
      </c>
      <c r="E49" s="73" t="n">
        <v>11.92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.3037</v>
      </c>
      <c r="E50" s="77" t="n">
        <v>11.6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4619811.69</v>
      </c>
      <c r="E54" s="92" t="n">
        <f aca="false">E60</f>
        <v>0.99487697020756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4619811.69</v>
      </c>
      <c r="E60" s="102" t="n">
        <f aca="false">D60/E20</f>
        <v>0.994876970207563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99594.04</v>
      </c>
      <c r="E69" s="92" t="n">
        <f aca="false">D69/E20</f>
        <v>0.0067773661430745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24310.63</v>
      </c>
      <c r="E70" s="92" t="n">
        <f aca="false">D70/E20</f>
        <v>0.0016543363506371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4695095.1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4695095.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7904383.45</v>
      </c>
      <c r="E9" s="21" t="n">
        <f aca="false">E10+E11+E12+E13</f>
        <v>25834565.3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7904383.45</v>
      </c>
      <c r="E10" s="25" t="n">
        <v>25834565.3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78046.53</v>
      </c>
      <c r="E16" s="21" t="n">
        <f aca="false">E17+E18+E19</f>
        <v>109873.9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78046.53</v>
      </c>
      <c r="E17" s="28" t="n">
        <v>109873.9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7826336.92</v>
      </c>
      <c r="E20" s="35" t="n">
        <f aca="false">E9-E16</f>
        <v>25724691.3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7779160.73</v>
      </c>
      <c r="E24" s="44" t="n">
        <f aca="false">D20</f>
        <v>27826336.92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2600371.37</v>
      </c>
      <c r="E25" s="44" t="n">
        <f aca="false">E26-E30</f>
        <v>-2888856.4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49869.03</v>
      </c>
      <c r="E26" s="48" t="n">
        <f aca="false">E27+E29</f>
        <v>68667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5358.57</v>
      </c>
      <c r="E27" s="50" t="n">
        <v>4568.8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644510.46</v>
      </c>
      <c r="E29" s="50" t="n">
        <v>64098.1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250240.4</v>
      </c>
      <c r="E30" s="48" t="n">
        <f aca="false">E31+E33+E37</f>
        <v>2957523.4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3145439.84</v>
      </c>
      <c r="E31" s="50" t="n">
        <v>2762092.7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8854.22</v>
      </c>
      <c r="E33" s="50" t="n">
        <v>15683.03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85946.34</v>
      </c>
      <c r="E37" s="50" t="n">
        <v>179747.72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12168.84</v>
      </c>
      <c r="E38" s="44" t="n">
        <v>787210.9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5066620.52</v>
      </c>
      <c r="E39" s="57" t="n">
        <f aca="false">E24+E25+E38</f>
        <v>25724691.3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3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3543012.0684</v>
      </c>
      <c r="E44" s="73" t="n">
        <v>2929456.554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300214.5068</v>
      </c>
      <c r="E45" s="77" t="n">
        <v>2641330.143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663</v>
      </c>
      <c r="E47" s="81" t="n">
        <v>9.498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4011</v>
      </c>
      <c r="E48" s="81" t="n">
        <v>9.498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.0085</v>
      </c>
      <c r="E49" s="81" t="n">
        <v>10.419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.6256</v>
      </c>
      <c r="E50" s="83" t="n">
        <v>9.739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5834565.35</v>
      </c>
      <c r="E54" s="92" t="n">
        <f aca="false">E60</f>
        <v>1.00427114822786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5834565.35</v>
      </c>
      <c r="E60" s="102" t="n">
        <f aca="false">D60/E20</f>
        <v>1.00427114822786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109873.97</v>
      </c>
      <c r="E70" s="92" t="n">
        <f aca="false">D70/E20</f>
        <v>0.00427114822786263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25724691.38</v>
      </c>
      <c r="E71" s="113" t="n">
        <f aca="false">E54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5724691.3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70138888888889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706515.38</v>
      </c>
      <c r="E9" s="21" t="n">
        <f aca="false">E10+E11+E12+E13</f>
        <v>10775537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10706515.38</v>
      </c>
      <c r="E12" s="25" t="n">
        <v>10775537.42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706515.38</v>
      </c>
      <c r="E20" s="35" t="n">
        <f aca="false">E9-E16</f>
        <v>10775537.4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9417087.91</v>
      </c>
      <c r="E24" s="44" t="n">
        <f aca="false">D20</f>
        <v>10706515.3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36353.22</v>
      </c>
      <c r="E25" s="44" t="n">
        <f aca="false">E26-E30</f>
        <v>-120023.4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48" t="n">
        <f aca="false">E29</f>
        <v>110.3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/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110.3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6353.22</v>
      </c>
      <c r="E30" s="48" t="n">
        <f aca="false">E31</f>
        <v>120133.7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36353.22</v>
      </c>
      <c r="E31" s="50" t="n">
        <v>120133.7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2695.17</v>
      </c>
      <c r="E38" s="44" t="n">
        <v>189045.4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9348039.52</v>
      </c>
      <c r="E39" s="57" t="n">
        <f aca="false">E24+E25+E38</f>
        <v>10775537.4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3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97"/>
      <c r="E44" s="73"/>
    </row>
    <row r="45" customFormat="false" ht="13.5" hidden="false" customHeight="false" outlineLevel="0" collapsed="false">
      <c r="B45" s="74" t="s">
        <v>12</v>
      </c>
      <c r="C45" s="122" t="s">
        <v>58</v>
      </c>
      <c r="D45" s="138"/>
      <c r="E45" s="77"/>
    </row>
    <row r="46" customFormat="false" ht="12.75" hidden="false" customHeight="false" outlineLevel="0" collapsed="false">
      <c r="B46" s="66" t="s">
        <v>38</v>
      </c>
      <c r="C46" s="119" t="s">
        <v>59</v>
      </c>
      <c r="D46" s="139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40"/>
      <c r="E47" s="81"/>
    </row>
    <row r="48" customFormat="false" ht="12.75" hidden="false" customHeight="false" outlineLevel="0" collapsed="false">
      <c r="B48" s="70" t="s">
        <v>12</v>
      </c>
      <c r="C48" s="120" t="s">
        <v>60</v>
      </c>
      <c r="D48" s="140"/>
      <c r="E48" s="81"/>
    </row>
    <row r="49" customFormat="false" ht="12.75" hidden="false" customHeight="false" outlineLevel="0" collapsed="false">
      <c r="B49" s="70" t="s">
        <v>14</v>
      </c>
      <c r="C49" s="120" t="s">
        <v>61</v>
      </c>
      <c r="D49" s="140"/>
      <c r="E49" s="81"/>
    </row>
    <row r="50" customFormat="false" ht="13.5" hidden="false" customHeight="false" outlineLevel="0" collapsed="false">
      <c r="B50" s="74" t="s">
        <v>16</v>
      </c>
      <c r="C50" s="122" t="s">
        <v>58</v>
      </c>
      <c r="D50" s="141"/>
      <c r="E50" s="83"/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9</f>
        <v>10775537.42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10775537.42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10775537.42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6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302468.8</v>
      </c>
      <c r="E9" s="21" t="n">
        <f aca="false">E10+E11+E12+E13</f>
        <v>6235437.0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6302468.8</v>
      </c>
      <c r="E12" s="25" t="n">
        <v>6235437.05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302468.8</v>
      </c>
      <c r="E20" s="35" t="n">
        <f aca="false">E9-E16</f>
        <v>6235437.0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971918.39</v>
      </c>
      <c r="E24" s="44" t="n">
        <f aca="false">D20</f>
        <v>6302468.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64571.77</v>
      </c>
      <c r="E25" s="44" t="n">
        <f aca="false">E26-E30</f>
        <v>-171047.5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48" t="n">
        <f aca="false">E29</f>
        <v>277.9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/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277.9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4571.77</v>
      </c>
      <c r="E30" s="48" t="n">
        <f aca="false">E31</f>
        <v>171325.5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64571.77</v>
      </c>
      <c r="E31" s="50" t="n">
        <v>171325.5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23342.53</v>
      </c>
      <c r="E38" s="44" t="n">
        <v>104015.8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5884004.09</v>
      </c>
      <c r="E39" s="57" t="n">
        <f aca="false">E24+E25+E38</f>
        <v>6235437.0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3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97"/>
      <c r="E44" s="73"/>
    </row>
    <row r="45" customFormat="false" ht="13.5" hidden="false" customHeight="false" outlineLevel="0" collapsed="false">
      <c r="B45" s="74" t="s">
        <v>12</v>
      </c>
      <c r="C45" s="122" t="s">
        <v>58</v>
      </c>
      <c r="D45" s="138"/>
      <c r="E45" s="77"/>
    </row>
    <row r="46" customFormat="false" ht="12.75" hidden="false" customHeight="false" outlineLevel="0" collapsed="false">
      <c r="B46" s="66" t="s">
        <v>38</v>
      </c>
      <c r="C46" s="119" t="s">
        <v>59</v>
      </c>
      <c r="D46" s="139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40"/>
      <c r="E47" s="81"/>
    </row>
    <row r="48" customFormat="false" ht="12.75" hidden="false" customHeight="false" outlineLevel="0" collapsed="false">
      <c r="B48" s="70" t="s">
        <v>12</v>
      </c>
      <c r="C48" s="120" t="s">
        <v>60</v>
      </c>
      <c r="D48" s="140"/>
      <c r="E48" s="81"/>
    </row>
    <row r="49" customFormat="false" ht="12.75" hidden="false" customHeight="false" outlineLevel="0" collapsed="false">
      <c r="B49" s="70" t="s">
        <v>14</v>
      </c>
      <c r="C49" s="120" t="s">
        <v>61</v>
      </c>
      <c r="D49" s="140"/>
      <c r="E49" s="81"/>
    </row>
    <row r="50" customFormat="false" ht="13.5" hidden="false" customHeight="false" outlineLevel="0" collapsed="false">
      <c r="B50" s="74" t="s">
        <v>16</v>
      </c>
      <c r="C50" s="122" t="s">
        <v>58</v>
      </c>
      <c r="D50" s="141"/>
      <c r="E50" s="83"/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9</f>
        <v>6235437.05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6235437.05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6235437.05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230897.3</v>
      </c>
      <c r="E9" s="21" t="n">
        <f aca="false">E10+E11+E12+E13</f>
        <v>3205002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3230897.3</v>
      </c>
      <c r="E12" s="25" t="n">
        <v>3205002.5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230897.3</v>
      </c>
      <c r="E20" s="35" t="n">
        <f aca="false">E9-E16</f>
        <v>3205002.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985389.8</v>
      </c>
      <c r="E24" s="44" t="n">
        <f aca="false">D20</f>
        <v>3230897.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192447</v>
      </c>
      <c r="E25" s="44" t="n">
        <f aca="false">E26-E30</f>
        <v>-2872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/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92447</v>
      </c>
      <c r="E30" s="48" t="n">
        <f aca="false">E31</f>
        <v>2872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92447</v>
      </c>
      <c r="E31" s="50" t="n">
        <v>2872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5702</v>
      </c>
      <c r="E38" s="44" t="n">
        <v>2831.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737240.8</v>
      </c>
      <c r="E39" s="57" t="n">
        <f aca="false">E24+E25+E38</f>
        <v>3205002.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97"/>
      <c r="E44" s="73"/>
    </row>
    <row r="45" customFormat="false" ht="13.5" hidden="false" customHeight="false" outlineLevel="0" collapsed="false">
      <c r="B45" s="74" t="s">
        <v>12</v>
      </c>
      <c r="C45" s="122" t="s">
        <v>58</v>
      </c>
      <c r="D45" s="138"/>
      <c r="E45" s="77"/>
    </row>
    <row r="46" customFormat="false" ht="12.75" hidden="false" customHeight="false" outlineLevel="0" collapsed="false">
      <c r="B46" s="66" t="s">
        <v>38</v>
      </c>
      <c r="C46" s="119" t="s">
        <v>59</v>
      </c>
      <c r="D46" s="139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40"/>
      <c r="E47" s="81"/>
    </row>
    <row r="48" customFormat="false" ht="12.75" hidden="false" customHeight="false" outlineLevel="0" collapsed="false">
      <c r="B48" s="70" t="s">
        <v>12</v>
      </c>
      <c r="C48" s="120" t="s">
        <v>60</v>
      </c>
      <c r="D48" s="140"/>
      <c r="E48" s="81"/>
    </row>
    <row r="49" customFormat="false" ht="12.75" hidden="false" customHeight="false" outlineLevel="0" collapsed="false">
      <c r="B49" s="70" t="s">
        <v>14</v>
      </c>
      <c r="C49" s="120" t="s">
        <v>61</v>
      </c>
      <c r="D49" s="140"/>
      <c r="E49" s="81"/>
    </row>
    <row r="50" customFormat="false" ht="13.5" hidden="false" customHeight="false" outlineLevel="0" collapsed="false">
      <c r="B50" s="74" t="s">
        <v>16</v>
      </c>
      <c r="C50" s="122" t="s">
        <v>58</v>
      </c>
      <c r="D50" s="141"/>
      <c r="E50" s="83"/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9</f>
        <v>3205002.5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3205002.5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67</f>
        <v>3205002.5</v>
      </c>
      <c r="E72" s="98" t="n">
        <f aca="false">E67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296.4</v>
      </c>
      <c r="E9" s="21" t="n">
        <f aca="false">E10+E11+E12+E13</f>
        <v>2769.3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96.4</v>
      </c>
      <c r="E10" s="25" t="n">
        <v>2769.3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296.4</v>
      </c>
      <c r="E20" s="35" t="n">
        <f aca="false">E9-E16</f>
        <v>2769.3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2296.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089</v>
      </c>
      <c r="E25" s="44" t="n">
        <f aca="false">E26-E30</f>
        <v>499.2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089</v>
      </c>
      <c r="E26" s="48" t="n">
        <f aca="false">E27+E29</f>
        <v>499.29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089</v>
      </c>
      <c r="E27" s="50" t="n">
        <v>122.37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376.9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45.54</v>
      </c>
      <c r="E38" s="44" t="n">
        <v>-26.3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043.46</v>
      </c>
      <c r="E39" s="57" t="n">
        <f aca="false">E24+E25+E38</f>
        <v>2769.3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14.978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1.543</v>
      </c>
      <c r="E45" s="77" t="n">
        <v>18.10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53.3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74.58</v>
      </c>
      <c r="E48" s="81" t="n">
        <v>143.2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83.01</v>
      </c>
      <c r="E49" s="81" t="n">
        <v>167.4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77.03</v>
      </c>
      <c r="E50" s="83" t="n">
        <v>152.9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769.34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769.34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769.34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769.3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5" right="0.75" top="0.55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67525952.06</v>
      </c>
      <c r="E9" s="21" t="n">
        <f aca="false">E10+E11+E12+E13</f>
        <v>171555022.5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6944485.88</v>
      </c>
      <c r="E10" s="25" t="n">
        <v>171089576.0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581466.18</v>
      </c>
      <c r="E13" s="25" t="n">
        <f aca="false">E14+E15</f>
        <v>465446.4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81466.18</v>
      </c>
      <c r="E14" s="25" t="n">
        <v>465446.4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517717.59</v>
      </c>
      <c r="E16" s="21" t="n">
        <f aca="false">E17+E18+E19</f>
        <v>256912.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517717.59</v>
      </c>
      <c r="E17" s="28" t="n">
        <v>256912.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67008234.47</v>
      </c>
      <c r="E20" s="35" t="n">
        <f aca="false">E9-E16</f>
        <v>171298110.1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72135976.27</v>
      </c>
      <c r="E24" s="44" t="n">
        <f aca="false">D20</f>
        <v>167008234.4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437900.68</v>
      </c>
      <c r="E25" s="44" t="n">
        <f aca="false">E26-E30</f>
        <v>-989246.28000000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0370724.51</v>
      </c>
      <c r="E26" s="48" t="n">
        <f aca="false">E27+E29</f>
        <v>18892743.3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9445420.87</v>
      </c>
      <c r="E27" s="50" t="n">
        <v>18114540.1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925303.64</v>
      </c>
      <c r="E29" s="50" t="n">
        <v>778203.21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8932823.83</v>
      </c>
      <c r="E30" s="48" t="n">
        <f aca="false">E31+E33+E37</f>
        <v>19881989.6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0988892.68</v>
      </c>
      <c r="E31" s="50" t="n">
        <v>12153964.0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3620192.41</v>
      </c>
      <c r="E33" s="50" t="n">
        <v>3579948.9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4323738.74</v>
      </c>
      <c r="E37" s="50" t="n">
        <v>4148076.5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5496681.23</v>
      </c>
      <c r="E38" s="44" t="n">
        <v>5279121.9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79070558.18</v>
      </c>
      <c r="E39" s="57" t="n">
        <f aca="false">E24+E25+E38</f>
        <v>171298110.1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63" t="s">
        <v>55</v>
      </c>
      <c r="D42" s="64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67" t="s">
        <v>56</v>
      </c>
      <c r="D43" s="68"/>
      <c r="E43" s="69"/>
    </row>
    <row r="44" customFormat="false" ht="12.75" hidden="false" customHeight="false" outlineLevel="0" collapsed="false">
      <c r="B44" s="70" t="s">
        <v>10</v>
      </c>
      <c r="C44" s="71" t="s">
        <v>57</v>
      </c>
      <c r="D44" s="72" t="n">
        <v>9661756.9015</v>
      </c>
      <c r="E44" s="73" t="n">
        <v>9791697.1035</v>
      </c>
    </row>
    <row r="45" customFormat="false" ht="13.5" hidden="false" customHeight="false" outlineLevel="0" collapsed="false">
      <c r="B45" s="74" t="s">
        <v>12</v>
      </c>
      <c r="C45" s="75" t="s">
        <v>58</v>
      </c>
      <c r="D45" s="76" t="n">
        <v>9732154.0563</v>
      </c>
      <c r="E45" s="77" t="n">
        <v>9736314.2036</v>
      </c>
    </row>
    <row r="46" customFormat="false" ht="12.75" hidden="false" customHeight="false" outlineLevel="0" collapsed="false">
      <c r="B46" s="66" t="s">
        <v>38</v>
      </c>
      <c r="C46" s="67" t="s">
        <v>59</v>
      </c>
      <c r="D46" s="116"/>
      <c r="E46" s="79"/>
    </row>
    <row r="47" customFormat="false" ht="12.75" hidden="false" customHeight="false" outlineLevel="0" collapsed="false">
      <c r="B47" s="70" t="s">
        <v>10</v>
      </c>
      <c r="C47" s="71" t="s">
        <v>57</v>
      </c>
      <c r="D47" s="72" t="n">
        <v>17.8162</v>
      </c>
      <c r="E47" s="81" t="n">
        <v>17.0561</v>
      </c>
    </row>
    <row r="48" customFormat="false" ht="12.75" hidden="false" customHeight="false" outlineLevel="0" collapsed="false">
      <c r="B48" s="70" t="s">
        <v>12</v>
      </c>
      <c r="C48" s="71" t="s">
        <v>60</v>
      </c>
      <c r="D48" s="72" t="n">
        <v>17.6204</v>
      </c>
      <c r="E48" s="81" t="n">
        <v>16.8455</v>
      </c>
    </row>
    <row r="49" customFormat="false" ht="12.75" hidden="false" customHeight="false" outlineLevel="0" collapsed="false">
      <c r="B49" s="70" t="s">
        <v>14</v>
      </c>
      <c r="C49" s="71" t="s">
        <v>61</v>
      </c>
      <c r="D49" s="72" t="n">
        <v>18.6679</v>
      </c>
      <c r="E49" s="81" t="n">
        <v>18.1012</v>
      </c>
    </row>
    <row r="50" customFormat="false" ht="13.5" hidden="false" customHeight="false" outlineLevel="0" collapsed="false">
      <c r="B50" s="74" t="s">
        <v>16</v>
      </c>
      <c r="C50" s="75" t="s">
        <v>58</v>
      </c>
      <c r="D50" s="76" t="n">
        <v>18.3999</v>
      </c>
      <c r="E50" s="83" t="n">
        <v>17.593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71089576.06</v>
      </c>
      <c r="E54" s="92" t="n">
        <f aca="false">E60+E65</f>
        <v>0.99878262474799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70894498.98</v>
      </c>
      <c r="E60" s="102" t="n">
        <f aca="false">D60/E20</f>
        <v>0.997643808447915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95077.08</v>
      </c>
      <c r="E65" s="98" t="n">
        <f aca="false">D65/E20</f>
        <v>0.00113881630007807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465446.48</v>
      </c>
      <c r="E69" s="92" t="n">
        <f aca="false">D69/E20</f>
        <v>0.00271717230049763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256912.4</v>
      </c>
      <c r="E70" s="92" t="n">
        <f aca="false">D70/E20</f>
        <v>0.0014997970484906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71298110.14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71298110.1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4284.22</v>
      </c>
      <c r="E9" s="21" t="n">
        <f aca="false">E10+E11+E12+E13</f>
        <v>54531.1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4284.22</v>
      </c>
      <c r="E10" s="25" t="n">
        <v>54531.1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4284.22</v>
      </c>
      <c r="E20" s="35" t="n">
        <f aca="false">E9-E16</f>
        <v>54531.1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9613.73</v>
      </c>
      <c r="E24" s="44" t="n">
        <f aca="false">D20</f>
        <v>64284.22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5546.29</v>
      </c>
      <c r="E25" s="44" t="n">
        <f aca="false">E26-E30</f>
        <v>-10351.7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6567.15</v>
      </c>
      <c r="E26" s="48" t="n">
        <v>12553.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6567.15</v>
      </c>
      <c r="E27" s="50" t="n">
        <v>8297.25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4256.5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1020.86</v>
      </c>
      <c r="E30" s="48" t="n">
        <f aca="false">E31+E33+E35+E37</f>
        <v>22905.5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0011.47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55.65</v>
      </c>
      <c r="E33" s="50" t="n">
        <v>267.2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157.87</v>
      </c>
      <c r="E35" s="50" t="n">
        <v>530.06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0807.34</v>
      </c>
      <c r="E37" s="50" t="n">
        <v>12096.77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18.77</v>
      </c>
      <c r="E38" s="44" t="n">
        <v>598.66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4641.25</v>
      </c>
      <c r="E39" s="57" t="n">
        <f aca="false">E24+E25+E38</f>
        <v>54531.1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79.5636</v>
      </c>
      <c r="E44" s="73" t="n">
        <v>725.637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13.751</v>
      </c>
      <c r="E45" s="77" t="n">
        <v>608.470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9.23</v>
      </c>
      <c r="E47" s="81" t="n">
        <v>88.5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6.45</v>
      </c>
      <c r="E48" s="81" t="n">
        <v>82.4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4.17</v>
      </c>
      <c r="E49" s="81" t="n">
        <v>101.5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0.41</v>
      </c>
      <c r="E50" s="83" t="n">
        <v>89.6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54531.1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54531.1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54531.1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54531.1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73074.48</v>
      </c>
      <c r="E9" s="21" t="n">
        <f aca="false">E10+E11+E12+E13</f>
        <v>138845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3074.48</v>
      </c>
      <c r="E10" s="25" t="n">
        <v>138845.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73074.48</v>
      </c>
      <c r="E20" s="35" t="n">
        <f aca="false">E9-E16</f>
        <v>138845.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0352.24</v>
      </c>
      <c r="E24" s="44" t="n">
        <f aca="false">D20</f>
        <v>73074.4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995.04</v>
      </c>
      <c r="E25" s="44" t="n">
        <f aca="false">E26-E30</f>
        <v>63812.3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625.02</v>
      </c>
      <c r="E26" s="48" t="n">
        <v>113712.5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625.02</v>
      </c>
      <c r="E27" s="50" t="n">
        <v>99735.4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13977.0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29.98</v>
      </c>
      <c r="E30" s="48" t="n">
        <f aca="false">E31+E33+E35</f>
        <v>49900.1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31.22</v>
      </c>
      <c r="E31" s="50" t="n">
        <v>47647.5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1.01</v>
      </c>
      <c r="E33" s="50" t="n">
        <v>210.3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94.31</v>
      </c>
      <c r="E35" s="50" t="n">
        <v>2042.3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493.44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83.23</v>
      </c>
      <c r="E38" s="44" t="n">
        <v>195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53530.51</v>
      </c>
      <c r="E39" s="57" t="n">
        <f aca="false">E24+E25+E38</f>
        <v>138845.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34.7832</v>
      </c>
      <c r="E44" s="73" t="n">
        <v>613.555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460.636</v>
      </c>
      <c r="E45" s="77" t="n">
        <v>1139.855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5.81</v>
      </c>
      <c r="E47" s="126" t="n">
        <v>119.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3.86</v>
      </c>
      <c r="E48" s="81" t="n">
        <v>118.3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6.53</v>
      </c>
      <c r="E49" s="81" t="n">
        <v>123.3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6.21</v>
      </c>
      <c r="E50" s="83" t="n">
        <v>121.8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38845.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38845.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38845.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38845.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19565.13</v>
      </c>
      <c r="E9" s="21" t="n">
        <f aca="false">E10+E11+E12+E13</f>
        <v>128642.0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9565.13</v>
      </c>
      <c r="E10" s="25" t="n">
        <v>128642.0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19565.13</v>
      </c>
      <c r="E20" s="35" t="n">
        <f aca="false">E9-E16</f>
        <v>128642.0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19.06</v>
      </c>
      <c r="E24" s="44" t="n">
        <f aca="false">D20</f>
        <v>119565.1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775</v>
      </c>
      <c r="E25" s="44" t="n">
        <f aca="false">E26-E30</f>
        <v>7342.7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775</v>
      </c>
      <c r="E26" s="48" t="n">
        <v>14464.1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775</v>
      </c>
      <c r="E27" s="50" t="n">
        <v>14234.25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229.86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+E33+E35+E37</f>
        <v>7121.3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5012.5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123.43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1100.64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884.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7.5</v>
      </c>
      <c r="E38" s="44" t="n">
        <v>1734.14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941.56</v>
      </c>
      <c r="E39" s="57" t="n">
        <f aca="false">E24+E25+E38</f>
        <v>128642.0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0.8715</v>
      </c>
      <c r="E44" s="73" t="n">
        <v>850.089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0.5098</v>
      </c>
      <c r="E45" s="77" t="n">
        <v>901.801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36.62</v>
      </c>
      <c r="E47" s="81" t="n">
        <v>140.6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34.85</v>
      </c>
      <c r="E48" s="81" t="n">
        <v>140.6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37.65</v>
      </c>
      <c r="E49" s="81" t="n">
        <v>142.65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37.43</v>
      </c>
      <c r="E50" s="83" t="n">
        <v>142.6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28642.01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28642.01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28642.01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28642.0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4408.71</v>
      </c>
      <c r="E9" s="21" t="n">
        <f aca="false">E10+E11+E12+E13</f>
        <v>18865.6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408.71</v>
      </c>
      <c r="E10" s="25" t="n">
        <v>18865.6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4408.71</v>
      </c>
      <c r="E20" s="35" t="n">
        <f aca="false">E9-E16</f>
        <v>18865.6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214.98</v>
      </c>
      <c r="E24" s="44" t="n">
        <f aca="false">D20</f>
        <v>24408.7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3529.36</v>
      </c>
      <c r="E25" s="44" t="n">
        <f aca="false">E26-E30</f>
        <v>-4075.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6393.41</v>
      </c>
      <c r="E26" s="48" t="n">
        <v>4264.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9148.27</v>
      </c>
      <c r="E27" s="50" t="n">
        <v>4212.2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7245.14</v>
      </c>
      <c r="E29" s="50" t="n">
        <v>52.3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2864.05</v>
      </c>
      <c r="E30" s="48" t="n">
        <f aca="false">E31+E33+E35+E37</f>
        <v>8340.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7349.6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7.48</v>
      </c>
      <c r="E33" s="50" t="n">
        <v>129.4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63.44</v>
      </c>
      <c r="E35" s="50" t="n">
        <v>231.8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2783.13</v>
      </c>
      <c r="E37" s="50" t="n">
        <v>629.22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568.6</v>
      </c>
      <c r="E38" s="44" t="n">
        <v>-1467.5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5312.94</v>
      </c>
      <c r="E39" s="57" t="n">
        <f aca="false">E24+E25+E38</f>
        <v>18865.6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0.2039</v>
      </c>
      <c r="E44" s="73" t="n">
        <v>246.080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27.4379</v>
      </c>
      <c r="E45" s="77" t="n">
        <v>199.173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9.07</v>
      </c>
      <c r="E47" s="81" t="n">
        <v>99.1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6.45</v>
      </c>
      <c r="E48" s="81" t="n">
        <v>89.7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3.17</v>
      </c>
      <c r="E49" s="81" t="n">
        <v>111.5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0.16</v>
      </c>
      <c r="E50" s="83" t="n">
        <v>94.7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8865.6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8865.6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8865.6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8865.6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31622.76</v>
      </c>
      <c r="E9" s="21" t="n">
        <f aca="false">E10+E11+E12+E13</f>
        <v>135355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1622.76</v>
      </c>
      <c r="E10" s="25" t="n">
        <v>135355.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31622.76</v>
      </c>
      <c r="E20" s="35" t="n">
        <f aca="false">E9-E16</f>
        <v>135355.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729.66</v>
      </c>
      <c r="E24" s="44" t="n">
        <f aca="false">D20</f>
        <v>131622.7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99343.9</v>
      </c>
      <c r="E25" s="44" t="n">
        <f aca="false">E26-E30</f>
        <v>13105.8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9974.94</v>
      </c>
      <c r="E26" s="48" t="n">
        <f aca="false">E27+E29</f>
        <v>25295.1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77529.41</v>
      </c>
      <c r="E27" s="50" t="n">
        <v>10219.1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22445.53</v>
      </c>
      <c r="E29" s="50" t="n">
        <v>15075.99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31.04</v>
      </c>
      <c r="E30" s="48" t="n">
        <f aca="false">E31+E33+E35+E37</f>
        <v>12189.2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9789.7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40.6</v>
      </c>
      <c r="E33" s="50" t="n">
        <v>210.4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32.77</v>
      </c>
      <c r="E35" s="50" t="n">
        <v>1137.8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557.67</v>
      </c>
      <c r="E37" s="50" t="n">
        <v>1051.29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2642.61</v>
      </c>
      <c r="E38" s="44" t="n">
        <v>-9372.9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02716.17</v>
      </c>
      <c r="E39" s="57" t="n">
        <f aca="false">E24+E25+E38</f>
        <v>135355.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8.8337</v>
      </c>
      <c r="E44" s="73" t="n">
        <v>1520.947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093.3068</v>
      </c>
      <c r="E45" s="77" t="n">
        <v>1646.863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82.6</v>
      </c>
      <c r="E47" s="81" t="n">
        <v>86.54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1.04</v>
      </c>
      <c r="E48" s="81" t="n">
        <v>77.7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4.88</v>
      </c>
      <c r="E49" s="81" t="n">
        <v>95.58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93.95</v>
      </c>
      <c r="E50" s="83" t="n">
        <v>82.19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35355.7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35355.7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35355.7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35355.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59246.95</v>
      </c>
      <c r="E9" s="21" t="n">
        <f aca="false">E10+E11+E12+E13</f>
        <v>63112.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9246.95</v>
      </c>
      <c r="E10" s="25" t="n">
        <v>63112.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59246.95</v>
      </c>
      <c r="E20" s="35" t="n">
        <f aca="false">E9-E16</f>
        <v>63112.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907.45</v>
      </c>
      <c r="E24" s="44" t="n">
        <f aca="false">D20</f>
        <v>59246.9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3448.22</v>
      </c>
      <c r="E25" s="44" t="n">
        <f aca="false">E26-E30</f>
        <v>2434.8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448.22</v>
      </c>
      <c r="E26" s="48" t="n">
        <v>5625.0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448.22</v>
      </c>
      <c r="E27" s="50" t="n">
        <v>5625.0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+E33+E35</f>
        <v>3190.2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2435.4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168.2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586.57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4.75</v>
      </c>
      <c r="E38" s="44" t="n">
        <v>1431.14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400.42</v>
      </c>
      <c r="E39" s="57" t="n">
        <f aca="false">E24+E25+E38</f>
        <v>63112.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6.9933</v>
      </c>
      <c r="E44" s="73" t="n">
        <v>484.281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3.0809</v>
      </c>
      <c r="E45" s="77" t="n">
        <v>503.895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29.76</v>
      </c>
      <c r="E47" s="81" t="n">
        <v>122.34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28.23</v>
      </c>
      <c r="E48" s="81" t="n">
        <v>120.7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35.09</v>
      </c>
      <c r="E49" s="81" t="n">
        <v>129.6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33.02</v>
      </c>
      <c r="E50" s="83" t="n">
        <v>125.2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63112.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63112.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63112.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63112.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6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97644.79</v>
      </c>
      <c r="E9" s="21" t="n">
        <f aca="false">E10+E11+E12+E13</f>
        <v>204308.9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7644.79</v>
      </c>
      <c r="E10" s="25" t="n">
        <v>204308.9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97644.79</v>
      </c>
      <c r="E20" s="35" t="n">
        <f aca="false">E9-E16</f>
        <v>204308.9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40.09</v>
      </c>
      <c r="E24" s="44" t="n">
        <f aca="false">D20</f>
        <v>197644.7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900.06</v>
      </c>
      <c r="E25" s="44" t="n">
        <f aca="false">E26-E30</f>
        <v>2273.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915.44</v>
      </c>
      <c r="E26" s="48" t="n">
        <v>9571.5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424.99</v>
      </c>
      <c r="E27" s="50" t="n">
        <v>9571.5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90.45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5.38</v>
      </c>
      <c r="E30" s="48" t="n">
        <f aca="false">E31+E33+E35+E37</f>
        <v>7298.0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4997.92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4.37</v>
      </c>
      <c r="E33" s="50" t="n">
        <v>181.27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0.94</v>
      </c>
      <c r="E35" s="50" t="n">
        <v>1562.0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0.07</v>
      </c>
      <c r="E37" s="50" t="n">
        <v>556.82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9.16</v>
      </c>
      <c r="E38" s="44" t="n">
        <v>4390.6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959.31</v>
      </c>
      <c r="E39" s="57" t="n">
        <f aca="false">E24+E25+E38</f>
        <v>204308.9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0.3205</v>
      </c>
      <c r="E44" s="73" t="n">
        <v>1511.854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/>
      <c r="E45" s="77" t="n">
        <v>1528.91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25.08</v>
      </c>
      <c r="E47" s="81" t="n">
        <v>119.87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25.04</v>
      </c>
      <c r="E48" s="81" t="n">
        <v>130.7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7.94</v>
      </c>
      <c r="E49" s="81" t="n">
        <v>133.6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7.91</v>
      </c>
      <c r="E50" s="83" t="n">
        <v>133.6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04308.91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04308.91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04308.91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04308.9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84190.06</v>
      </c>
      <c r="E9" s="21" t="n">
        <f aca="false">E10+E11+E12+E13</f>
        <v>196120.8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4006.12</v>
      </c>
      <c r="E10" s="25" t="n">
        <v>164729.6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83.94</v>
      </c>
      <c r="E13" s="25" t="n">
        <f aca="false">E14+E15</f>
        <v>31391.1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83.94</v>
      </c>
      <c r="E14" s="25" t="n">
        <v>31391.1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562.99</v>
      </c>
      <c r="E16" s="21" t="n">
        <f aca="false">E17+E18+E19</f>
        <v>343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562.99</v>
      </c>
      <c r="E17" s="28" t="n">
        <v>343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83627.07</v>
      </c>
      <c r="E20" s="35" t="n">
        <f aca="false">E9-E16</f>
        <v>192681.8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946.34</v>
      </c>
      <c r="E24" s="44" t="n">
        <f aca="false">D20</f>
        <v>83627.0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1923.48</v>
      </c>
      <c r="E25" s="44" t="n">
        <f aca="false">E26-E30</f>
        <v>64806.6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2281.36</v>
      </c>
      <c r="E26" s="48" t="n">
        <f aca="false">E27</f>
        <v>119550.04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2164.27</v>
      </c>
      <c r="E27" s="50" t="n">
        <v>119550.0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17.09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57.88</v>
      </c>
      <c r="E30" s="48" t="n">
        <f aca="false">E31+E33+E35+E37</f>
        <v>54743.35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497.8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68.09</v>
      </c>
      <c r="E33" s="50" t="n">
        <v>7124.4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76.31</v>
      </c>
      <c r="E35" s="50" t="n">
        <v>671.19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13.48</v>
      </c>
      <c r="E37" s="50" t="n">
        <v>45449.87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13.75</v>
      </c>
      <c r="E38" s="44" t="n">
        <v>44248.0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6183.57</v>
      </c>
      <c r="E39" s="57" t="n">
        <f aca="false">E24+E25+E38</f>
        <v>192681.8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35.2063</v>
      </c>
      <c r="E44" s="73" t="n">
        <v>772.286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30.747</v>
      </c>
      <c r="E45" s="77" t="n">
        <v>1716.087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2.092</v>
      </c>
      <c r="E47" s="81" t="n">
        <v>108.285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0.9113</v>
      </c>
      <c r="E48" s="81" t="n">
        <v>108.285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4.1273</v>
      </c>
      <c r="E49" s="73" t="n">
        <v>113.70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3.4731</v>
      </c>
      <c r="E50" s="83" t="n">
        <v>112.279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64729.66</v>
      </c>
      <c r="E54" s="92" t="n">
        <f aca="false">E60+E65</f>
        <v>0.854931038897756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45024.42</v>
      </c>
      <c r="E60" s="102" t="n">
        <f aca="false">D60/E20</f>
        <v>0.752662744864188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9705.24</v>
      </c>
      <c r="E65" s="98" t="n">
        <f aca="false">D65/E20</f>
        <v>0.102268294033568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31391.15</v>
      </c>
      <c r="E69" s="92" t="n">
        <f aca="false">D69/E20</f>
        <v>0.162917039236864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3439</v>
      </c>
      <c r="E70" s="92" t="n">
        <f aca="false">D70/E20</f>
        <v>0.01784807813462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92681.81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92681.8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59722222222222" right="0.75" top="0.57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9367.69</v>
      </c>
      <c r="E9" s="21" t="n">
        <f aca="false">E10+E11+E12+E13</f>
        <v>195037.7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9079.84</v>
      </c>
      <c r="E10" s="25" t="n">
        <v>183043.9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287.85</v>
      </c>
      <c r="E13" s="25" t="n">
        <f aca="false">E14+E15</f>
        <v>11993.8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87.85</v>
      </c>
      <c r="E14" s="25" t="n">
        <v>11993.8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234.53</v>
      </c>
      <c r="E16" s="21" t="n">
        <f aca="false">E17+E18+E19</f>
        <v>7124.65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234.53</v>
      </c>
      <c r="E17" s="28" t="n">
        <v>7124.65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9133.16</v>
      </c>
      <c r="E20" s="35" t="n">
        <f aca="false">E9-E16</f>
        <v>187913.1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360.17</v>
      </c>
      <c r="E24" s="44" t="n">
        <f aca="false">D20</f>
        <v>109133.1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15230.98</v>
      </c>
      <c r="E25" s="44" t="n">
        <f aca="false">E26-E30</f>
        <v>53603.3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8391.39</v>
      </c>
      <c r="E26" s="48" t="n">
        <f aca="false">E27</f>
        <v>86161.2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18391.39</v>
      </c>
      <c r="E27" s="50" t="n">
        <v>86161.2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160.41</v>
      </c>
      <c r="E30" s="48" t="n">
        <f aca="false">E33+E35+E37</f>
        <v>32557.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62.62</v>
      </c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74.91</v>
      </c>
      <c r="E33" s="50" t="n">
        <v>3482.2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310.52</v>
      </c>
      <c r="E35" s="50" t="n">
        <v>827.1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512.36</v>
      </c>
      <c r="E37" s="50" t="n">
        <v>28248.5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84.3</v>
      </c>
      <c r="E38" s="44" t="n">
        <v>25176.6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20406.85</v>
      </c>
      <c r="E39" s="57" t="n">
        <f aca="false">E24+E25+E38</f>
        <v>187913.1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3.8055</v>
      </c>
      <c r="E44" s="73" t="n">
        <v>1039.33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983.5024</v>
      </c>
      <c r="E45" s="77" t="n">
        <v>1753.071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22.3628</v>
      </c>
      <c r="E47" s="81" t="n">
        <v>105.003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20.3676</v>
      </c>
      <c r="E48" s="73" t="n">
        <v>100.37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6.1798</v>
      </c>
      <c r="E49" s="81" t="n">
        <v>114.807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2.4266</v>
      </c>
      <c r="E50" s="83" t="n">
        <v>107.190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83043.97</v>
      </c>
      <c r="E54" s="92" t="n">
        <f aca="false">E60+E65</f>
        <v>0.97408818776590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57345.58</v>
      </c>
      <c r="E60" s="102" t="n">
        <f aca="false">D60/E20</f>
        <v>0.837331439408654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25698.39</v>
      </c>
      <c r="E65" s="98" t="n">
        <f aca="false">D65/E20</f>
        <v>0.136756748357246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11993.82</v>
      </c>
      <c r="E69" s="92" t="n">
        <f aca="false">D69/E20</f>
        <v>0.0638264040502969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7124.65</v>
      </c>
      <c r="E70" s="92" t="n">
        <f aca="false">D70/E20</f>
        <v>0.037914591816197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87913.14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87913.1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1.02986111111111" right="0.75" top="0.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28089.37</v>
      </c>
      <c r="E9" s="21" t="n">
        <f aca="false">E10+E11+E12+E13</f>
        <v>434498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27442.76</v>
      </c>
      <c r="E10" s="25" t="n">
        <v>411292.6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646.61</v>
      </c>
      <c r="E13" s="25" t="n">
        <f aca="false">E14+E15</f>
        <v>23205.8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46.61</v>
      </c>
      <c r="E14" s="25" t="n">
        <v>23205.8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676.74</v>
      </c>
      <c r="E16" s="21" t="n">
        <f aca="false">E17+E18+E19</f>
        <v>4546.4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676.74</v>
      </c>
      <c r="E17" s="28" t="n">
        <v>4546.4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27412.63</v>
      </c>
      <c r="E20" s="35" t="n">
        <f aca="false">E9-E16</f>
        <v>429952.0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37.51</v>
      </c>
      <c r="E24" s="44" t="n">
        <f aca="false">D20</f>
        <v>327412.6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4091.21</v>
      </c>
      <c r="E25" s="44" t="n">
        <f aca="false">E26-E30</f>
        <v>47995.2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136.3</v>
      </c>
      <c r="E26" s="48" t="n">
        <f aca="false">E27</f>
        <v>96152.8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136.3</v>
      </c>
      <c r="E27" s="50" t="n">
        <v>96152.8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45.09</v>
      </c>
      <c r="E30" s="48" t="n">
        <f aca="false">E33+E35+E37</f>
        <v>48157.5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3.87</v>
      </c>
      <c r="E33" s="50" t="n">
        <v>4090.62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2.02</v>
      </c>
      <c r="E35" s="50" t="n">
        <v>2166.1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9.2</v>
      </c>
      <c r="E37" s="50" t="n">
        <v>41900.83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60.98</v>
      </c>
      <c r="E38" s="44" t="n">
        <v>54544.1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289.7</v>
      </c>
      <c r="E39" s="57" t="n">
        <f aca="false">E24+E25+E38</f>
        <v>429952.0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.258</v>
      </c>
      <c r="E44" s="73" t="n">
        <v>3036.07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8.5272</v>
      </c>
      <c r="E45" s="77" t="n">
        <v>3840.225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9.31</v>
      </c>
      <c r="E47" s="81" t="n">
        <v>107.840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8.1679</v>
      </c>
      <c r="E48" s="81" t="n">
        <v>107.840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1.2538</v>
      </c>
      <c r="E49" s="81" t="n">
        <v>112.716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0.8973</v>
      </c>
      <c r="E50" s="83" t="n">
        <v>111.960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411292.69</v>
      </c>
      <c r="E54" s="92" t="n">
        <f aca="false">E60+E65</f>
        <v>0.9566013223242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376695.64</v>
      </c>
      <c r="E60" s="102" t="n">
        <f aca="false">D60/E20</f>
        <v>0.876134091607055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34597.05</v>
      </c>
      <c r="E65" s="98" t="n">
        <f aca="false">D65/E20</f>
        <v>0.0804672307171749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v>23205.81</v>
      </c>
      <c r="E69" s="92" t="n">
        <f aca="false">D69/E20</f>
        <v>0.0539730198744958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4546.46</v>
      </c>
      <c r="E70" s="92" t="n">
        <f aca="false">D70/E20</f>
        <v>0.0105743421987252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429952.04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429952.0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70138888888889" right="0.75" top="0.6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33546081.27</v>
      </c>
      <c r="E9" s="21" t="n">
        <f aca="false">E10+E11+E12+E13</f>
        <v>237963887.3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32602618.55</v>
      </c>
      <c r="E10" s="25" t="n">
        <v>237222565.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943462.72</v>
      </c>
      <c r="E13" s="25" t="n">
        <f aca="false">E14+E15</f>
        <v>741321.4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943462.72</v>
      </c>
      <c r="E14" s="25" t="n">
        <v>741321.4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296598.12</v>
      </c>
      <c r="E16" s="21" t="n">
        <f aca="false">E17+E18+E19</f>
        <v>537110.5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296598.12</v>
      </c>
      <c r="E17" s="28" t="n">
        <v>537110.5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33249483.15</v>
      </c>
      <c r="E20" s="35" t="n">
        <f aca="false">E9-E16</f>
        <v>237426776.7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68638873.68</v>
      </c>
      <c r="E24" s="44" t="n">
        <f aca="false">D20</f>
        <v>233249483.1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810098.17</v>
      </c>
      <c r="E25" s="44" t="n">
        <f aca="false">E26-E30</f>
        <v>2535374.04</v>
      </c>
      <c r="G25" s="61"/>
      <c r="H25" s="61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5145868.94</v>
      </c>
      <c r="E26" s="48" t="n">
        <f aca="false">E27+E29</f>
        <v>32095649.81</v>
      </c>
      <c r="G26" s="61"/>
      <c r="H26" s="61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3258737.16</v>
      </c>
      <c r="E27" s="50" t="n">
        <v>30951053.5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887131.78</v>
      </c>
      <c r="E29" s="50" t="n">
        <v>1144596.31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2335770.77</v>
      </c>
      <c r="E30" s="48" t="n">
        <f aca="false">E31+E33+E37</f>
        <v>29560275.7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8746587.31</v>
      </c>
      <c r="E31" s="50" t="n">
        <v>17611107.7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7527413.68</v>
      </c>
      <c r="E33" s="50" t="n">
        <v>6801273.9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6061769.78</v>
      </c>
      <c r="E37" s="50" t="n">
        <v>5147894.15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6267.97</v>
      </c>
      <c r="E38" s="44" t="n">
        <v>1641919.6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71495239.82</v>
      </c>
      <c r="E39" s="57" t="n">
        <f aca="false">E24+E25+E38</f>
        <v>237426776.7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3226041.8811</v>
      </c>
      <c r="E44" s="73" t="n">
        <v>13122461.969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3358795.0641</v>
      </c>
      <c r="E45" s="77" t="n">
        <v>13252973.805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0.3114</v>
      </c>
      <c r="E47" s="81" t="n">
        <v>17.774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9.8975</v>
      </c>
      <c r="E48" s="81" t="n">
        <v>16.754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0.9112</v>
      </c>
      <c r="E49" s="81" t="n">
        <v>19.4605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0.3233</v>
      </c>
      <c r="E50" s="125" t="n">
        <v>17.91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37222565.9</v>
      </c>
      <c r="E54" s="92" t="n">
        <f aca="false">E60+E65</f>
        <v>0.99913989949760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237204266.85</v>
      </c>
      <c r="E60" s="102" t="n">
        <f aca="false">D60/E20</f>
        <v>0.999062827103967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8299.05</v>
      </c>
      <c r="E65" s="98" t="n">
        <f aca="false">D65/E20</f>
        <v>7.70723936339548E-005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741321.46</v>
      </c>
      <c r="E69" s="92" t="n">
        <f aca="false">D69/E20</f>
        <v>0.00312231615162634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537110.57</v>
      </c>
      <c r="E70" s="92" t="n">
        <f aca="false">D70/E20</f>
        <v>0.00226221564922757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237426776.79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37426776.7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09722222222222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529.09</v>
      </c>
      <c r="E9" s="21" t="n">
        <f aca="false">E10+E11+E12+E13</f>
        <v>2331.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529.09</v>
      </c>
      <c r="E10" s="25" t="n">
        <v>2331.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529.09</v>
      </c>
      <c r="E20" s="35" t="n">
        <f aca="false">E9-E16</f>
        <v>2331.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2529.0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660.58</v>
      </c>
      <c r="E25" s="44" t="n">
        <f aca="false">E26-E30</f>
        <v>-290.2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660.58</v>
      </c>
      <c r="E26" s="48" t="n">
        <v>100.8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620.01</v>
      </c>
      <c r="E27" s="50" t="n">
        <v>100.8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0.57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+E37</f>
        <v>391.0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25.5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41.03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324.46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95.71</v>
      </c>
      <c r="E38" s="44" t="n">
        <v>92.3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564.87</v>
      </c>
      <c r="E39" s="57" t="n">
        <f aca="false">E24+E25+E38</f>
        <v>2331.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8033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6.4016</v>
      </c>
      <c r="E45" s="77" t="n">
        <v>7.129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39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314.8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82.05</v>
      </c>
      <c r="E48" s="81" t="n">
        <v>295.1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420.4</v>
      </c>
      <c r="E49" s="142" t="n">
        <v>34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400.66</v>
      </c>
      <c r="E50" s="83" t="n">
        <v>326.9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331.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331.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331.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331.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2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12490.17</v>
      </c>
      <c r="E9" s="21" t="n">
        <f aca="false">E10+E11+E12+E13</f>
        <v>118179.3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2490.17</v>
      </c>
      <c r="E10" s="25" t="n">
        <v>118179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12490.17</v>
      </c>
      <c r="E20" s="35" t="n">
        <f aca="false">E9-E16</f>
        <v>118179.3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4405.52</v>
      </c>
      <c r="E24" s="44" t="n">
        <f aca="false">D20</f>
        <v>112490.1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6350.55</v>
      </c>
      <c r="E25" s="44" t="n">
        <f aca="false">E26-E30</f>
        <v>6149.0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8072.32</v>
      </c>
      <c r="E26" s="48" t="n">
        <v>15078.39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7762.31</v>
      </c>
      <c r="E27" s="50" t="n">
        <v>6363.6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310.01</v>
      </c>
      <c r="E29" s="50" t="n">
        <v>8714.71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721.77</v>
      </c>
      <c r="E30" s="48" t="n">
        <f aca="false">E31+E33+E35+E37</f>
        <v>8929.3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747.64</v>
      </c>
      <c r="E31" s="50" t="n">
        <v>5696.2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52.68</v>
      </c>
      <c r="E33" s="50" t="n">
        <v>207.9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20.84</v>
      </c>
      <c r="E35" s="50" t="n">
        <v>430.49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900.61</v>
      </c>
      <c r="E37" s="50" t="n">
        <v>2594.6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119.85</v>
      </c>
      <c r="E38" s="44" t="n">
        <v>-459.9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7636.22</v>
      </c>
      <c r="E39" s="57" t="n">
        <f aca="false">E24+E25+E38</f>
        <v>118179.3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283.2588</v>
      </c>
      <c r="E44" s="73" t="n">
        <v>551.341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71.016</v>
      </c>
      <c r="E45" s="77" t="n">
        <v>582.881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92.07</v>
      </c>
      <c r="E47" s="81" t="n">
        <v>204.0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76.34</v>
      </c>
      <c r="E48" s="81" t="n">
        <v>193.52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92.69</v>
      </c>
      <c r="E49" s="81" t="n">
        <v>222.5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82.3</v>
      </c>
      <c r="E50" s="83" t="n">
        <v>202.7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8179.31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18179.31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18179.31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8179.3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9461.17</v>
      </c>
      <c r="E9" s="21" t="n">
        <f aca="false">E10+E11+E12+E13</f>
        <v>12603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61.17</v>
      </c>
      <c r="E10" s="25" t="n">
        <v>12603.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9461.17</v>
      </c>
      <c r="E20" s="35" t="n">
        <f aca="false">E9-E16</f>
        <v>12603.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1189.05</v>
      </c>
      <c r="E24" s="44" t="n">
        <f aca="false">D20</f>
        <v>9461.1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298.53</v>
      </c>
      <c r="E25" s="44" t="n">
        <f aca="false">E26</f>
        <v>2219.3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298.53</v>
      </c>
      <c r="E26" s="48" t="n">
        <f aca="false">E27+E29</f>
        <v>2219.3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298.53</v>
      </c>
      <c r="E27" s="50" t="n">
        <v>1194.0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1025.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635.05</v>
      </c>
      <c r="E38" s="44" t="n">
        <v>923.2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2852.53</v>
      </c>
      <c r="E39" s="57" t="n">
        <f aca="false">E24+E25+E38</f>
        <v>12603.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53.1294</v>
      </c>
      <c r="E44" s="73" t="n">
        <v>65.30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63.7811</v>
      </c>
      <c r="E45" s="77" t="n">
        <v>78.591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10.6</v>
      </c>
      <c r="E47" s="81" t="n">
        <v>144.87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99.2</v>
      </c>
      <c r="E48" s="81" t="n">
        <v>145.1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17.98</v>
      </c>
      <c r="E49" s="81" t="n">
        <v>177.7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01.51</v>
      </c>
      <c r="E50" s="83" t="n">
        <v>160.3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2603.7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2603.7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2603.7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2603.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4138.21</v>
      </c>
      <c r="E9" s="21" t="n">
        <f aca="false">E10+E11+E12+E13</f>
        <v>15119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138.21</v>
      </c>
      <c r="E10" s="25" t="n">
        <v>15119.5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 t="n">
        <f aca="false">E17+E18+E19</f>
        <v>0.0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 t="n">
        <v>0.0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4138.21</v>
      </c>
      <c r="E20" s="35" t="n">
        <f aca="false">E9-E16</f>
        <v>15119.5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5588.46</v>
      </c>
      <c r="E24" s="44" t="n">
        <f aca="false">D20</f>
        <v>14138.2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744.6</v>
      </c>
      <c r="E25" s="44" t="n">
        <f aca="false">E26-E30</f>
        <v>400.0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781.6</v>
      </c>
      <c r="E26" s="48" t="n">
        <v>526.9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781.6</v>
      </c>
      <c r="E27" s="50" t="n">
        <v>526.95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7</v>
      </c>
      <c r="E30" s="48" t="n">
        <f aca="false">E31+E33+E35</f>
        <v>126.9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12.98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3.67</v>
      </c>
      <c r="E33" s="50" t="n">
        <v>9.08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23.33</v>
      </c>
      <c r="E35" s="50" t="n">
        <v>4.86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880.37</v>
      </c>
      <c r="E38" s="44" t="n">
        <v>581.34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5452.69</v>
      </c>
      <c r="E39" s="57" t="n">
        <f aca="false">E24+E25+E38</f>
        <v>15119.5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03.1665</v>
      </c>
      <c r="E44" s="73" t="n">
        <v>108.396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08.3411</v>
      </c>
      <c r="E45" s="77" t="n">
        <v>111.271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51.1</v>
      </c>
      <c r="E47" s="81" t="n">
        <v>130.4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40.96</v>
      </c>
      <c r="E48" s="81" t="n">
        <v>130.4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53.7</v>
      </c>
      <c r="E49" s="81" t="n">
        <v>144.9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42.63</v>
      </c>
      <c r="E50" s="83" t="n">
        <v>135.8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5119.59</v>
      </c>
      <c r="E54" s="92" t="n">
        <f aca="false">E60</f>
        <v>1.0000006613940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5119.59</v>
      </c>
      <c r="E60" s="102" t="n">
        <f aca="false">D60/E20</f>
        <v>1.00000066139403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.01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-D70</f>
        <v>15119.58</v>
      </c>
      <c r="E71" s="113" t="n">
        <f aca="false">E54</f>
        <v>1.00000066139403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5119.58</v>
      </c>
      <c r="E72" s="98" t="n">
        <f aca="false">E71</f>
        <v>1.00000066139403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284.85</v>
      </c>
      <c r="E9" s="21" t="n">
        <f aca="false">E10+E11+E12+E13</f>
        <v>11.4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84.85</v>
      </c>
      <c r="E10" s="25" t="n">
        <v>11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284.85</v>
      </c>
      <c r="E20" s="35" t="n">
        <f aca="false">E9-E16</f>
        <v>11.4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48.58</v>
      </c>
      <c r="E24" s="44" t="n">
        <f aca="false">D20</f>
        <v>2284.8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185.81</v>
      </c>
      <c r="E25" s="44" t="n">
        <f aca="false">E26-E30</f>
        <v>-2404.5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1.29</v>
      </c>
      <c r="E26" s="48" t="n">
        <v>314.4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/>
      <c r="E27" s="50" t="n">
        <v>80.0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1.29</v>
      </c>
      <c r="E29" s="50" t="n">
        <v>234.47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27.1</v>
      </c>
      <c r="E30" s="48" t="n">
        <f aca="false">E31+E33+E35+E37</f>
        <v>2718.9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24.59</v>
      </c>
      <c r="E31" s="50" t="n">
        <v>2309.62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0.1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2.51</v>
      </c>
      <c r="E35" s="50" t="n">
        <v>1.55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407.71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23.27</v>
      </c>
      <c r="E38" s="44" t="n">
        <v>131.1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9.5</v>
      </c>
      <c r="E39" s="57" t="n">
        <f aca="false">E24+E25+E38</f>
        <v>11.449999999999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.3202</v>
      </c>
      <c r="E44" s="73" t="n">
        <v>13.525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0.2342</v>
      </c>
      <c r="E45" s="77" t="n">
        <v>0.067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88.29</v>
      </c>
      <c r="E47" s="81" t="n">
        <v>168.9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59.75</v>
      </c>
      <c r="E48" s="81" t="n">
        <v>162.3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92.73</v>
      </c>
      <c r="E49" s="81" t="n">
        <v>182.7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68.67</v>
      </c>
      <c r="E50" s="83" t="n">
        <v>169.0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.45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1.45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1.45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.45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977.24</v>
      </c>
      <c r="E9" s="21" t="n">
        <f aca="false">E10+E11+E12+E13</f>
        <v>7724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977.24</v>
      </c>
      <c r="E10" s="25" t="n">
        <v>7724.4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977.24</v>
      </c>
      <c r="E20" s="35" t="n">
        <f aca="false">E9-E16</f>
        <v>7724.4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684.39</v>
      </c>
      <c r="E24" s="44" t="n">
        <f aca="false">D20</f>
        <v>10977.2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4384.56</v>
      </c>
      <c r="E25" s="44" t="n">
        <f aca="false">E26-E30</f>
        <v>-3705.5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446.92</v>
      </c>
      <c r="E26" s="48" t="n">
        <v>1792.4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446.92</v>
      </c>
      <c r="E27" s="50" t="n">
        <v>1792.4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2.36</v>
      </c>
      <c r="E30" s="48" t="n">
        <f aca="false">E33+E35+E37</f>
        <v>5498.0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8.55</v>
      </c>
      <c r="E33" s="50" t="n">
        <v>11.7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43.81</v>
      </c>
      <c r="E35" s="50" t="n">
        <v>55.23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5431.07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622.95</v>
      </c>
      <c r="E38" s="44" t="n">
        <v>452.7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7446</v>
      </c>
      <c r="E39" s="57" t="n">
        <f aca="false">E24+E25+E38</f>
        <v>7724.4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4.0769</v>
      </c>
      <c r="E44" s="73" t="n">
        <v>170.401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98.4921</v>
      </c>
      <c r="E45" s="77" t="n">
        <v>122.125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83.59</v>
      </c>
      <c r="E47" s="81" t="n">
        <v>64.4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73.6</v>
      </c>
      <c r="E48" s="81" t="n">
        <v>61.3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86.72</v>
      </c>
      <c r="E49" s="81" t="n">
        <v>74.4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75.6</v>
      </c>
      <c r="E50" s="83" t="n">
        <v>63.2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724.4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7724.4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7724.4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724.4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6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9670.24</v>
      </c>
      <c r="E9" s="21" t="n">
        <f aca="false">E10+E11+E12+E13</f>
        <v>19974.2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670.24</v>
      </c>
      <c r="E10" s="25" t="n">
        <v>19974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9670.24</v>
      </c>
      <c r="E20" s="35" t="n">
        <f aca="false">E9-E16</f>
        <v>19974.2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0481.5</v>
      </c>
      <c r="E24" s="44" t="n">
        <f aca="false">D20</f>
        <v>19670.2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9300.01</v>
      </c>
      <c r="E25" s="44" t="n">
        <f aca="false">E26-E30</f>
        <v>55.7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736.69</v>
      </c>
      <c r="E26" s="48" t="n">
        <v>1411.4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9656.51</v>
      </c>
      <c r="E27" s="50" t="n">
        <v>1354.1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80.18</v>
      </c>
      <c r="E29" s="50" t="n">
        <v>57.29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436.68</v>
      </c>
      <c r="E30" s="48" t="n">
        <f aca="false">E31+E33+E35+E37</f>
        <v>1355.7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93.5</v>
      </c>
      <c r="E31" s="50" t="n">
        <v>972.95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34.31</v>
      </c>
      <c r="E33" s="50" t="n">
        <v>18.6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53.35</v>
      </c>
      <c r="E35" s="50" t="n">
        <v>29.46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55.52</v>
      </c>
      <c r="E37" s="50" t="n">
        <v>334.6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348.97</v>
      </c>
      <c r="E38" s="44" t="n">
        <v>248.3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8432.54</v>
      </c>
      <c r="E39" s="57" t="n">
        <f aca="false">E24+E25+E38</f>
        <v>19974.2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52.4206</v>
      </c>
      <c r="E44" s="73" t="n">
        <v>120.757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04.6471</v>
      </c>
      <c r="E45" s="77" t="n">
        <v>121.394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99.95</v>
      </c>
      <c r="E47" s="81" t="n">
        <v>162.8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69.92</v>
      </c>
      <c r="E48" s="81" t="n">
        <v>159.8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05</v>
      </c>
      <c r="E49" s="81" t="n">
        <v>179.1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76.14</v>
      </c>
      <c r="E50" s="83" t="n">
        <v>164.54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9974.2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9974.2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9974.2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9974.2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616.8</v>
      </c>
      <c r="E9" s="21" t="n">
        <f aca="false">E10+E11+E12+E13</f>
        <v>7158.0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616.8</v>
      </c>
      <c r="E10" s="25" t="n">
        <v>7158.0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616.8</v>
      </c>
      <c r="E20" s="35" t="n">
        <f aca="false">E9-E16</f>
        <v>7158.0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6616.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7660</v>
      </c>
      <c r="E25" s="44" t="n">
        <f aca="false">E26-E30</f>
        <v>38.040000000000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7660</v>
      </c>
      <c r="E26" s="48" t="n">
        <v>621.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7660</v>
      </c>
      <c r="E27" s="50" t="n">
        <v>621.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+E37</f>
        <v>583.5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49.9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71.9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461.6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07.5</v>
      </c>
      <c r="E38" s="44" t="n">
        <v>503.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7352.5</v>
      </c>
      <c r="E39" s="57" t="n">
        <f aca="false">E24+E25+E38</f>
        <v>7158.0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97"/>
      <c r="E44" s="73" t="n">
        <v>31.741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5.8263</v>
      </c>
      <c r="E45" s="77" t="n">
        <v>31.916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208.4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74.32</v>
      </c>
      <c r="E48" s="81" t="n">
        <v>203.5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99.28</v>
      </c>
      <c r="E49" s="81" t="n">
        <v>234.5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84.69</v>
      </c>
      <c r="E50" s="83" t="n">
        <v>224.2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158.04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7158.04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7158.04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158.0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544.09</v>
      </c>
      <c r="E9" s="21" t="n">
        <f aca="false">E10+E11+E12+E13</f>
        <v>2527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544.09</v>
      </c>
      <c r="E10" s="25" t="n">
        <v>2527.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3.5" hidden="false" customHeight="false" outlineLevel="0" collapsed="false">
      <c r="B17" s="22" t="s">
        <v>10</v>
      </c>
      <c r="C17" s="23" t="s">
        <v>19</v>
      </c>
      <c r="D17" s="31"/>
      <c r="E17" s="32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544.09</v>
      </c>
      <c r="E20" s="35" t="n">
        <f aca="false">E9-E16</f>
        <v>2527.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3544.0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425</v>
      </c>
      <c r="E25" s="44" t="n">
        <f aca="false">E26-E30</f>
        <v>-1324.6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25</v>
      </c>
      <c r="E26" s="48" t="n">
        <v>700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25</v>
      </c>
      <c r="E27" s="50" t="n">
        <v>700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+E33</f>
        <v>2024.6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993.27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31.3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29.52</v>
      </c>
      <c r="E38" s="44" t="n">
        <v>308.24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454.52</v>
      </c>
      <c r="E39" s="57" t="n">
        <f aca="false">E24+E25+E38</f>
        <v>2527.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36.8446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4.0996</v>
      </c>
      <c r="E45" s="77" t="n">
        <v>23.95013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96.1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99.9</v>
      </c>
      <c r="E48" s="81" t="n">
        <v>96.1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6.17</v>
      </c>
      <c r="E49" s="81" t="n">
        <v>110.6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3.16</v>
      </c>
      <c r="E50" s="83" t="n">
        <v>105.54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527.7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527.7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527.7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527.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9962.64</v>
      </c>
      <c r="E9" s="21" t="n">
        <f aca="false">E10+E11+E12+E13</f>
        <v>11575.6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962.64</v>
      </c>
      <c r="E10" s="25" t="n">
        <v>11575.6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9962.64</v>
      </c>
      <c r="E20" s="35" t="n">
        <f aca="false">E9-E16</f>
        <v>11575.66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9962.6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375</v>
      </c>
      <c r="E25" s="44" t="n">
        <f aca="false">E26-E30</f>
        <v>1075.3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375</v>
      </c>
      <c r="E26" s="48" t="n">
        <v>2120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375</v>
      </c>
      <c r="E27" s="50" t="n">
        <v>2120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+E37</f>
        <v>1044.6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33.0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67.43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944.1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3.5</v>
      </c>
      <c r="E38" s="44" t="n">
        <v>537.6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408.5</v>
      </c>
      <c r="E39" s="57" t="n">
        <f aca="false">E24+E25+E38</f>
        <v>11575.66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6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43.098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6.2378</v>
      </c>
      <c r="E45" s="77" t="n">
        <v>47.7622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231.1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17.86</v>
      </c>
      <c r="E48" s="81" t="n">
        <v>231.0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25.9</v>
      </c>
      <c r="E49" s="81" t="n">
        <v>242.3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25.8</v>
      </c>
      <c r="E50" s="83" t="n">
        <v>242.3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575.66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1575.66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1575.66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575.66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5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7455835.45</v>
      </c>
      <c r="E9" s="21" t="n">
        <f aca="false">E10+E11+E12+E13</f>
        <v>39615141.3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7366675.38</v>
      </c>
      <c r="E10" s="25" t="n">
        <v>39533252.8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89160.07</v>
      </c>
      <c r="E13" s="25" t="n">
        <f aca="false">E14+E15</f>
        <v>81888.5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89160.07</v>
      </c>
      <c r="E14" s="25" t="n">
        <v>81888.5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62471.84</v>
      </c>
      <c r="E16" s="21" t="n">
        <f aca="false">E17+E18+E19</f>
        <v>48326.6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62471.84</v>
      </c>
      <c r="E17" s="28" t="n">
        <v>48326.6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7293363.61</v>
      </c>
      <c r="E20" s="35" t="n">
        <f aca="false">E9-E16</f>
        <v>39566814.6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5313177.85</v>
      </c>
      <c r="E24" s="44" t="n">
        <f aca="false">D20</f>
        <v>37293363.6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-2368948.14</v>
      </c>
      <c r="E25" s="44" t="n">
        <f aca="false">E26-E30</f>
        <v>1732594.8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623262.28</v>
      </c>
      <c r="E26" s="48" t="n">
        <f aca="false">E27+E29</f>
        <v>6618551.9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232085.03</v>
      </c>
      <c r="E27" s="50" t="n">
        <v>4876373.9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391177.25</v>
      </c>
      <c r="E29" s="50" t="n">
        <v>1742177.9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992210.42</v>
      </c>
      <c r="E30" s="48" t="n">
        <f aca="false">E31+E33+E37</f>
        <v>4885957.0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3900963.49</v>
      </c>
      <c r="E31" s="50" t="n">
        <v>2694241.25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762566.64</v>
      </c>
      <c r="E33" s="50" t="n">
        <v>831832.8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328680.29</v>
      </c>
      <c r="E37" s="50" t="n">
        <v>1359882.95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33043.1</v>
      </c>
      <c r="E38" s="44" t="n">
        <v>540856.1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3077272.81</v>
      </c>
      <c r="E39" s="57" t="n">
        <f aca="false">E24+E25+E38</f>
        <v>39566814.6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936367.7764</v>
      </c>
      <c r="E44" s="73" t="n">
        <v>960379.235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71685.7525</v>
      </c>
      <c r="E45" s="77" t="n">
        <v>1004710.193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37.7129</v>
      </c>
      <c r="E47" s="81" t="n">
        <v>38.831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7.2283</v>
      </c>
      <c r="E48" s="81" t="n">
        <v>38.821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37.9656</v>
      </c>
      <c r="E49" s="81" t="n">
        <v>39.381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7.9463</v>
      </c>
      <c r="E50" s="83" t="n">
        <v>39.381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9533252.83</v>
      </c>
      <c r="E54" s="92" t="n">
        <f aca="false">E60+E65</f>
        <v>0.999151767958075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39459139.14</v>
      </c>
      <c r="E60" s="102" t="n">
        <f aca="false">D60/E20</f>
        <v>0.997278640423849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74113.69</v>
      </c>
      <c r="E65" s="98" t="n">
        <f aca="false">D65/E20</f>
        <v>0.00187312753422615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81888.52</v>
      </c>
      <c r="E69" s="92" t="n">
        <f aca="false">D69/E20</f>
        <v>0.00206962629372561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48326.68</v>
      </c>
      <c r="E70" s="92" t="n">
        <f aca="false">D70/E20</f>
        <v>0.0012213942518006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39566814.67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9566814.6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6748.07</v>
      </c>
      <c r="E9" s="21" t="n">
        <f aca="false">E10+E11+E12+E13</f>
        <v>6005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748.07</v>
      </c>
      <c r="E10" s="25" t="n">
        <v>6005.5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6748.07</v>
      </c>
      <c r="E20" s="35" t="n">
        <f aca="false">E9-E16</f>
        <v>6005.5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16748.0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6540.09</v>
      </c>
      <c r="E25" s="44" t="n">
        <f aca="false">E26-E30</f>
        <v>-12823.2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6540.09</v>
      </c>
      <c r="E26" s="48" t="n">
        <v>793.7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6500</v>
      </c>
      <c r="E27" s="50" t="n">
        <v>360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0.09</v>
      </c>
      <c r="E29" s="50" t="n">
        <v>433.7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+E37</f>
        <v>13617.0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20.17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118.1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13478.7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426.58</v>
      </c>
      <c r="E38" s="44" t="n">
        <v>2080.8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6113.51</v>
      </c>
      <c r="E39" s="57" t="n">
        <f aca="false">E24+E25+E38</f>
        <v>6005.5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295.276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79.6978</v>
      </c>
      <c r="E45" s="77" t="n">
        <v>105.3057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56.7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7.93</v>
      </c>
      <c r="E48" s="81" t="n">
        <v>55.0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7.58</v>
      </c>
      <c r="E49" s="81" t="n">
        <v>68.9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89.67</v>
      </c>
      <c r="E50" s="83" t="n">
        <v>57.0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6005.5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6005.5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6005.5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6005.5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356.83</v>
      </c>
      <c r="E9" s="21" t="n">
        <f aca="false">E10+E11+E12+E13</f>
        <v>1544.9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56.83</v>
      </c>
      <c r="E10" s="25" t="n">
        <v>1544.9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356.83</v>
      </c>
      <c r="E20" s="35" t="n">
        <f aca="false">E9-E16</f>
        <v>1544.9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03.01</v>
      </c>
      <c r="E24" s="44" t="n">
        <f aca="false">D20</f>
        <v>1356.8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936.58</v>
      </c>
      <c r="E25" s="44" t="n">
        <f aca="false">E26-E30</f>
        <v>-6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152.5</v>
      </c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152.5</v>
      </c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15.92</v>
      </c>
      <c r="E30" s="48" t="n">
        <f aca="false">E33+E35+E37</f>
        <v>68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9.63</v>
      </c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0.08</v>
      </c>
      <c r="E33" s="50" t="n">
        <v>12.07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0.48</v>
      </c>
      <c r="E35" s="50" t="n">
        <v>25.65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85.73</v>
      </c>
      <c r="E37" s="50" t="n">
        <v>30.2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20.44</v>
      </c>
      <c r="E38" s="44" t="n">
        <v>256.1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919.15</v>
      </c>
      <c r="E39" s="57" t="n">
        <f aca="false">E24+E25+E38</f>
        <v>1544.9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.5435</v>
      </c>
      <c r="E44" s="73" t="n">
        <v>30.795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0.7951</v>
      </c>
      <c r="E45" s="77" t="n">
        <v>29.4618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66.74</v>
      </c>
      <c r="E47" s="81" t="n">
        <v>44.0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60.97</v>
      </c>
      <c r="E48" s="142" t="n">
        <v>43.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70.49</v>
      </c>
      <c r="E49" s="81" t="n">
        <v>52.4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62.32</v>
      </c>
      <c r="E50" s="83" t="n">
        <v>52.44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544.9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544.9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544.9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544.9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55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5402.67</v>
      </c>
      <c r="E9" s="21" t="n">
        <f aca="false">E10+E11+E12+E13</f>
        <v>5831.9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402.67</v>
      </c>
      <c r="E10" s="25" t="n">
        <v>5831.9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5402.67</v>
      </c>
      <c r="E20" s="35" t="n">
        <f aca="false">E9-E16</f>
        <v>5831.9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5402.6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8900</v>
      </c>
      <c r="E25" s="44" t="n">
        <f aca="false">E26-E30</f>
        <v>379.4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900</v>
      </c>
      <c r="E26" s="48" t="n">
        <f aca="false">E27</f>
        <v>467.97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8900</v>
      </c>
      <c r="E27" s="50" t="n">
        <v>467.97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</f>
        <v>88.5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15.3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73.2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657.18</v>
      </c>
      <c r="E38" s="44" t="n">
        <v>49.8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242.82</v>
      </c>
      <c r="E39" s="57" t="n">
        <f aca="false">E24+E25+E38</f>
        <v>5831.9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138.8148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38.8148</v>
      </c>
      <c r="E45" s="77" t="n">
        <v>147.3837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38.9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58.73</v>
      </c>
      <c r="E48" s="81" t="n">
        <v>37.8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69.33</v>
      </c>
      <c r="E49" s="81" t="n">
        <v>46.8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59.38</v>
      </c>
      <c r="E50" s="83" t="n">
        <v>39.5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5831.97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5831.97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5831.97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5831.9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6223.99</v>
      </c>
      <c r="E9" s="21" t="n">
        <f aca="false">E10+E11+E12+E13</f>
        <v>22953.2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223.99</v>
      </c>
      <c r="E10" s="25" t="n">
        <v>22953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6223.99</v>
      </c>
      <c r="E20" s="35" t="n">
        <f aca="false">E9-E16</f>
        <v>22953.2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4078.07</v>
      </c>
      <c r="E24" s="44" t="n">
        <f aca="false">D20</f>
        <v>16223.9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0061.4</v>
      </c>
      <c r="E25" s="44" t="n">
        <f aca="false">E26-E30</f>
        <v>5727.1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0437.6</v>
      </c>
      <c r="E26" s="48" t="n">
        <v>13854.0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0437.6</v>
      </c>
      <c r="E27" s="50" t="n">
        <v>4071.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9782.81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76.2</v>
      </c>
      <c r="E30" s="48" t="n">
        <f aca="false">E31+E33+E35+E37</f>
        <v>8126.8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89.15</v>
      </c>
      <c r="E31" s="50" t="n">
        <v>1059.9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7.79</v>
      </c>
      <c r="E33" s="50" t="n">
        <v>166.3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37.86</v>
      </c>
      <c r="E35" s="50" t="n">
        <v>200.98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41.4</v>
      </c>
      <c r="E37" s="50" t="n">
        <v>6699.65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8.09</v>
      </c>
      <c r="E38" s="44" t="n">
        <v>1002.1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4147.56</v>
      </c>
      <c r="E39" s="57" t="n">
        <f aca="false">E24+E25+E38</f>
        <v>22953.2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1.363</v>
      </c>
      <c r="E44" s="73" t="n">
        <v>54.95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8.7</v>
      </c>
      <c r="E45" s="77" t="n">
        <v>73.373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358.89</v>
      </c>
      <c r="E47" s="81" t="n">
        <v>295.2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51.32</v>
      </c>
      <c r="E48" s="81" t="n">
        <v>285.6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376.89</v>
      </c>
      <c r="E49" s="81" t="n">
        <v>328.3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65.57</v>
      </c>
      <c r="E50" s="83" t="n">
        <v>312.8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2953.2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2953.2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2953.2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2953.2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92820.4</v>
      </c>
      <c r="E9" s="21" t="n">
        <f aca="false">E10+E11+E12+E13</f>
        <v>105163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2820.4</v>
      </c>
      <c r="E10" s="25" t="n">
        <v>105163.4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92820.4</v>
      </c>
      <c r="E20" s="35" t="n">
        <f aca="false">E9-E16</f>
        <v>105163.4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92820.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4410</v>
      </c>
      <c r="E25" s="44" t="n">
        <f aca="false">E26-E30</f>
        <v>7867.7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410</v>
      </c>
      <c r="E26" s="48" t="n">
        <f aca="false">E27</f>
        <v>12900.1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410</v>
      </c>
      <c r="E27" s="50" t="n">
        <v>12900.1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+E33+E35</f>
        <v>5032.4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4240.4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44.8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747.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1.57</v>
      </c>
      <c r="E38" s="44" t="n">
        <v>4475.3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421.57</v>
      </c>
      <c r="E39" s="57" t="n">
        <f aca="false">E24+E25+E38</f>
        <v>105163.4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402.08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9.444</v>
      </c>
      <c r="E45" s="77" t="n">
        <v>435.20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230.8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20.49</v>
      </c>
      <c r="E48" s="81" t="n">
        <v>230.1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27.62</v>
      </c>
      <c r="E49" s="81" t="n">
        <v>241.6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27.4</v>
      </c>
      <c r="E50" s="83" t="n">
        <v>241.64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05163.4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05163.4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05163.4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05163.4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20138888888889" bottom="0.5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4932.31</v>
      </c>
      <c r="E9" s="21" t="n">
        <f aca="false">E10+E11+E12+E13</f>
        <v>101759.8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4932.31</v>
      </c>
      <c r="E10" s="25" t="n">
        <v>101759.8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4932.31</v>
      </c>
      <c r="E20" s="35" t="n">
        <f aca="false">E9-E16</f>
        <v>101759.8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4470.02</v>
      </c>
      <c r="E24" s="44" t="n">
        <f aca="false">D20</f>
        <v>104932.3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7548.95</v>
      </c>
      <c r="E25" s="44" t="n">
        <f aca="false">E26-E30</f>
        <v>-5725.9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311.54</v>
      </c>
      <c r="E26" s="48" t="n">
        <f aca="false">E27+E29</f>
        <v>13599.7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7594.35</v>
      </c>
      <c r="E27" s="50" t="n">
        <v>5721.8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717.19</v>
      </c>
      <c r="E29" s="50" t="n">
        <v>7877.9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762.59</v>
      </c>
      <c r="E30" s="48" t="n">
        <f aca="false">E31+E33+E35+E37</f>
        <v>19325.6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720.46</v>
      </c>
      <c r="E31" s="50" t="n">
        <v>5047.2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22.65</v>
      </c>
      <c r="E33" s="50" t="n">
        <v>133.08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19.48</v>
      </c>
      <c r="E35" s="50" t="n">
        <v>796.47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13348.93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25.33</v>
      </c>
      <c r="E38" s="44" t="n">
        <v>2553.4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2144.3</v>
      </c>
      <c r="E39" s="57" t="n">
        <f aca="false">E24+E25+E38</f>
        <v>101759.8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20.001</v>
      </c>
      <c r="E44" s="73" t="n">
        <v>452.50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3.485</v>
      </c>
      <c r="E45" s="77" t="n">
        <v>428.15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23.49</v>
      </c>
      <c r="E47" s="81" t="n">
        <v>231.8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23.13</v>
      </c>
      <c r="E48" s="81" t="n">
        <v>231.9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27.14</v>
      </c>
      <c r="E49" s="81" t="n">
        <v>237.67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27.06</v>
      </c>
      <c r="E50" s="83" t="n">
        <v>237.6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01759.84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01759.84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01759.84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54</f>
        <v>101759.8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620.92</v>
      </c>
      <c r="E9" s="21" t="n">
        <f aca="false">E10+E11+E12+E13</f>
        <v>3115.7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20.92</v>
      </c>
      <c r="E10" s="25" t="n">
        <v>3115.7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620.92</v>
      </c>
      <c r="E20" s="35" t="n">
        <f aca="false">E9-E16</f>
        <v>3115.76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609.67</v>
      </c>
      <c r="E24" s="44" t="n">
        <f aca="false">D20</f>
        <v>2620.92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070.75</v>
      </c>
      <c r="E25" s="44" t="n">
        <f aca="false">E26-E30</f>
        <v>437.5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236.56</v>
      </c>
      <c r="E26" s="48" t="n">
        <f aca="false">E27</f>
        <v>660.7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236.56</v>
      </c>
      <c r="E27" s="50" t="n">
        <v>660.7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65.81</v>
      </c>
      <c r="E30" s="48" t="n">
        <f aca="false">E31+E33+E35</f>
        <v>223.18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88.1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3.48</v>
      </c>
      <c r="E33" s="50" t="n">
        <v>19.48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7.46</v>
      </c>
      <c r="E35" s="50" t="n">
        <v>15.54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54.87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2.87</v>
      </c>
      <c r="E38" s="44" t="n">
        <v>57.2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4713.29</v>
      </c>
      <c r="E39" s="57" t="n">
        <f aca="false">E24+E25+E38</f>
        <v>3115.76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0.63</v>
      </c>
      <c r="E44" s="73" t="n">
        <v>11.83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8.869</v>
      </c>
      <c r="E45" s="77" t="n">
        <v>13.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45.5</v>
      </c>
      <c r="E47" s="81" t="n">
        <v>221.5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44.62</v>
      </c>
      <c r="E48" s="142" t="n">
        <v>212.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55.47</v>
      </c>
      <c r="E49" s="81" t="n">
        <v>234.1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49.79</v>
      </c>
      <c r="E50" s="83" t="n">
        <v>225.7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115.76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3115.76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3115.76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115.76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480.28</v>
      </c>
      <c r="E9" s="21" t="n">
        <f aca="false">E10+E11+E12+E13</f>
        <v>483.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80.28</v>
      </c>
      <c r="E10" s="25" t="n">
        <v>483.7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480.28</v>
      </c>
      <c r="E20" s="35" t="n">
        <f aca="false">E9-E16</f>
        <v>483.7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480.2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05.65</v>
      </c>
      <c r="E25" s="44" t="n">
        <f aca="false">E26-E30</f>
        <v>-7.5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79.31</v>
      </c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00</v>
      </c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79.31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73.66</v>
      </c>
      <c r="E30" s="48" t="n">
        <f aca="false">E33+E35</f>
        <v>7.5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0.01</v>
      </c>
      <c r="E33" s="50" t="n">
        <v>2.62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0.07</v>
      </c>
      <c r="E35" s="50" t="n">
        <v>4.9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73.58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.92</v>
      </c>
      <c r="E38" s="44" t="n">
        <v>10.9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03.73</v>
      </c>
      <c r="E39" s="57" t="n">
        <f aca="false">E24+E25+E38</f>
        <v>483.7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68.51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1.93</v>
      </c>
      <c r="E45" s="77" t="n">
        <v>67.46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7.0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.99</v>
      </c>
      <c r="E48" s="81" t="n">
        <v>6.7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07</v>
      </c>
      <c r="E49" s="81" t="n">
        <v>8.27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9.29</v>
      </c>
      <c r="E50" s="83" t="n">
        <v>7.1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483.75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483.75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483.75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483.75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09722222222222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1515.65</v>
      </c>
      <c r="E9" s="21" t="n">
        <f aca="false">E10+E11+E12+E13</f>
        <v>54407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1515.65</v>
      </c>
      <c r="E10" s="25" t="n">
        <v>54407.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1515.65</v>
      </c>
      <c r="E20" s="35" t="n">
        <f aca="false">E9-E16</f>
        <v>54407.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4023.4</v>
      </c>
      <c r="E24" s="44" t="n">
        <f aca="false">D20</f>
        <v>101515.6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8923.73</v>
      </c>
      <c r="E25" s="44" t="n">
        <f aca="false">E26-E30</f>
        <v>-46806.6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9012.76</v>
      </c>
      <c r="E26" s="48" t="n">
        <f aca="false">E27</f>
        <v>8370.8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8629.79</v>
      </c>
      <c r="E27" s="50" t="n">
        <v>8370.8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382.97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89.03</v>
      </c>
      <c r="E30" s="48" t="n">
        <f aca="false">E31+E33+E35</f>
        <v>55177.48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53100.8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4.15</v>
      </c>
      <c r="E33" s="50" t="n">
        <v>73.5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35.23</v>
      </c>
      <c r="E35" s="50" t="n">
        <v>2003.08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39.65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055.13</v>
      </c>
      <c r="E38" s="44" t="n">
        <v>-301.2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79892</v>
      </c>
      <c r="E39" s="57" t="n">
        <f aca="false">E24+E25+E38</f>
        <v>54407.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5686.674</v>
      </c>
      <c r="E44" s="73" t="n">
        <v>11928.98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818.102</v>
      </c>
      <c r="E45" s="77" t="n">
        <v>6700.46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9.5</v>
      </c>
      <c r="E47" s="81" t="n">
        <v>8.5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.85</v>
      </c>
      <c r="E48" s="81" t="n">
        <v>8.0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.93</v>
      </c>
      <c r="E49" s="81" t="n">
        <v>9.1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9.06</v>
      </c>
      <c r="E50" s="83" t="n">
        <v>8.1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54407.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54407.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54407.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54407.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404.85</v>
      </c>
      <c r="E9" s="21" t="n">
        <f aca="false">E10+E11+E12+E13</f>
        <v>2755.3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04.85</v>
      </c>
      <c r="E10" s="25" t="n">
        <v>2755.3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404.85</v>
      </c>
      <c r="E20" s="35" t="n">
        <f aca="false">E9-E16</f>
        <v>2755.3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127"/>
      <c r="E24" s="44" t="n">
        <f aca="false">D20</f>
        <v>1404.8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127"/>
      <c r="E25" s="44" t="n">
        <f aca="false">E26-E30</f>
        <v>1330.8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28"/>
      <c r="E26" s="48" t="n">
        <f aca="false">E27</f>
        <v>1348.0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129"/>
      <c r="E27" s="50" t="n">
        <v>1348.0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129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129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128"/>
      <c r="E30" s="48" t="n">
        <f aca="false">E33+E35</f>
        <v>17.15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129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129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129"/>
      <c r="E33" s="50" t="n">
        <v>5.98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129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129"/>
      <c r="E35" s="50" t="n">
        <v>11.17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129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129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127"/>
      <c r="E38" s="44" t="n">
        <v>19.6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130"/>
      <c r="E39" s="57" t="n">
        <f aca="false">E24+E25+E38</f>
        <v>2755.39</v>
      </c>
    </row>
    <row r="40" customFormat="false" ht="13.5" hidden="false" customHeight="false" outlineLevel="0" collapsed="false">
      <c r="B40" s="58"/>
      <c r="C40" s="59"/>
      <c r="D40" s="60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31"/>
      <c r="E44" s="73" t="n">
        <v>103.37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32"/>
      <c r="E45" s="77" t="n">
        <v>199.95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33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34"/>
      <c r="E47" s="81" t="n">
        <v>13.5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34"/>
      <c r="E48" s="81" t="n">
        <v>13.5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34"/>
      <c r="E49" s="81" t="n">
        <v>13.8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35"/>
      <c r="E50" s="83" t="n">
        <v>13.7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755.3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755.3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755.3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755.3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5866206.01</v>
      </c>
      <c r="E9" s="21" t="n">
        <f aca="false">E10+E11+E12+E13</f>
        <v>116767994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5356103.55</v>
      </c>
      <c r="E10" s="25" t="n">
        <v>116297569.1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510102.46</v>
      </c>
      <c r="E13" s="25" t="n">
        <f aca="false">E14+E15</f>
        <v>470425.6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10102.46</v>
      </c>
      <c r="E14" s="25" t="n">
        <v>470425.6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32955.12</v>
      </c>
      <c r="E16" s="21" t="n">
        <f aca="false">E17+E18+E19</f>
        <v>256472.9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32955.12</v>
      </c>
      <c r="E17" s="28" t="n">
        <v>256472.9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5733250.89</v>
      </c>
      <c r="E20" s="35" t="n">
        <f aca="false">E9-E16</f>
        <v>116511521.8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94310282.72</v>
      </c>
      <c r="E24" s="44" t="n">
        <f aca="false">D20</f>
        <v>105733250.8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4044981.09</v>
      </c>
      <c r="E25" s="44" t="n">
        <f aca="false">E26-E30</f>
        <v>7371830.1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7082652.57</v>
      </c>
      <c r="E26" s="48" t="n">
        <f aca="false">E27+E29</f>
        <v>23187934.5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963643.67</v>
      </c>
      <c r="E27" s="50" t="n">
        <v>16023037.5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2119008.9</v>
      </c>
      <c r="E29" s="50" t="n">
        <v>7164897.0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3037671.48</v>
      </c>
      <c r="E30" s="48" t="n">
        <f aca="false">E31+E33+E37</f>
        <v>15816104.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7524110.26</v>
      </c>
      <c r="E31" s="50" t="n">
        <v>8939938.98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2950610.77</v>
      </c>
      <c r="E33" s="50" t="n">
        <v>3410454.32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562950.45</v>
      </c>
      <c r="E37" s="50" t="n">
        <v>3465711.1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126678.64</v>
      </c>
      <c r="E38" s="44" t="n">
        <v>3406440.8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99481942.45</v>
      </c>
      <c r="E39" s="57" t="n">
        <f aca="false">E24+E25+E38</f>
        <v>116511521.8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8108728.2159</v>
      </c>
      <c r="E44" s="73" t="n">
        <v>8686186.73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450354.0209</v>
      </c>
      <c r="E45" s="77" t="n">
        <v>9278842.434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.6307</v>
      </c>
      <c r="E47" s="81" t="n">
        <v>12.172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.4628</v>
      </c>
      <c r="E48" s="81" t="n">
        <v>12.0972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.7725</v>
      </c>
      <c r="E49" s="81" t="n">
        <v>12.631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.7725</v>
      </c>
      <c r="E50" s="83" t="n">
        <v>12.556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6297569.17</v>
      </c>
      <c r="E54" s="92" t="n">
        <f aca="false">E60+E65</f>
        <v>0.998163677664254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15834786.03</v>
      </c>
      <c r="E60" s="102" t="n">
        <f aca="false">D60/E20</f>
        <v>0.994191683027735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462783.14</v>
      </c>
      <c r="E65" s="98" t="n">
        <f aca="false">D65/E20</f>
        <v>0.00397199463651878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470425.63</v>
      </c>
      <c r="E69" s="92" t="n">
        <f aca="false">D69/E20</f>
        <v>0.00403758892175926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256472.92</v>
      </c>
      <c r="E70" s="92" t="n">
        <f aca="false">D70/E20</f>
        <v>0.00220126658601329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16511521.88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6511521.8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09722222222222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182.14</v>
      </c>
      <c r="E9" s="21" t="n">
        <f aca="false">E10+E11+E12+E13</f>
        <v>1241.0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82.14</v>
      </c>
      <c r="E10" s="25" t="n">
        <v>1241.0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182.14</v>
      </c>
      <c r="E20" s="35" t="n">
        <f aca="false">E9-E16</f>
        <v>1241.0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1182.1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000</v>
      </c>
      <c r="E25" s="44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000</v>
      </c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000</v>
      </c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49.69</v>
      </c>
      <c r="E38" s="44" t="n">
        <v>58.9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950.31</v>
      </c>
      <c r="E39" s="57" t="n">
        <f aca="false">E24+E25+E38</f>
        <v>1241.0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37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13.55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.827</v>
      </c>
      <c r="E45" s="77" t="n">
        <v>13.55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87.2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6.28</v>
      </c>
      <c r="E48" s="81" t="n">
        <v>85.5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4.61</v>
      </c>
      <c r="E49" s="81" t="n">
        <v>98.62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7.66</v>
      </c>
      <c r="E50" s="83" t="n">
        <v>91.5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241.0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241.0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241.0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241.0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597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4472.51</v>
      </c>
      <c r="E9" s="21" t="n">
        <f aca="false">E10+E11+E12+E13</f>
        <v>66722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472.51</v>
      </c>
      <c r="E10" s="25" t="n">
        <v>66722.4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4472.51</v>
      </c>
      <c r="E20" s="35" t="n">
        <f aca="false">E9-E16</f>
        <v>66722.4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24472.5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000.16</v>
      </c>
      <c r="E25" s="44" t="n">
        <f aca="false">E26-E30</f>
        <v>40725.4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000.16</v>
      </c>
      <c r="E26" s="48" t="n">
        <f aca="false">E27+E29</f>
        <v>47570.87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000.16</v>
      </c>
      <c r="E27" s="50" t="n">
        <v>47334.0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236.84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+E33+E35+E37</f>
        <v>6845.4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5151.8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60.2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218.11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1415.18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35.42</v>
      </c>
      <c r="E38" s="44" t="n">
        <v>1524.46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135.58</v>
      </c>
      <c r="E39" s="57" t="n">
        <f aca="false">E24+E25+E38</f>
        <v>66722.4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37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151.28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8.625</v>
      </c>
      <c r="E45" s="77" t="n">
        <v>393.96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61.7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50.25</v>
      </c>
      <c r="E48" s="81" t="n">
        <v>161.6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59.11</v>
      </c>
      <c r="E49" s="81" t="n">
        <v>169.3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58.85</v>
      </c>
      <c r="E50" s="83" t="n">
        <v>169.3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66722.4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66722.4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66722.4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66722.4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932.98</v>
      </c>
      <c r="E9" s="21" t="n">
        <f aca="false">E10+E11+E12+E13</f>
        <v>8542.4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932.98</v>
      </c>
      <c r="E10" s="25" t="n">
        <v>8542.4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932.98</v>
      </c>
      <c r="E20" s="35" t="n">
        <f aca="false">E9-E16</f>
        <v>8542.4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6932.9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499.76</v>
      </c>
      <c r="E25" s="44" t="n">
        <f aca="false">E26</f>
        <v>1186.8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499.76</v>
      </c>
      <c r="E26" s="48" t="n">
        <f aca="false">E27+E29</f>
        <v>1186.87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499.76</v>
      </c>
      <c r="E27" s="50" t="n">
        <v>606.49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580.3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2.45</v>
      </c>
      <c r="E38" s="44" t="n">
        <v>422.64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542.21</v>
      </c>
      <c r="E39" s="57" t="n">
        <f aca="false">E24+E25+E38</f>
        <v>8542.4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65.2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7.824</v>
      </c>
      <c r="E45" s="77" t="n">
        <v>76.08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06.2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9.79</v>
      </c>
      <c r="E48" s="81" t="n">
        <v>106.1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3.35</v>
      </c>
      <c r="E49" s="81" t="n">
        <v>113.12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3.14</v>
      </c>
      <c r="E50" s="83" t="n">
        <v>112.2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8542.4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8542.4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8542.4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8542.4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" bottom="0.4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211.85</v>
      </c>
      <c r="E9" s="21" t="n">
        <f aca="false">E10+E11+E12+E13</f>
        <v>3913.9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11.85</v>
      </c>
      <c r="E10" s="25" t="n">
        <v>3913.9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3.5" hidden="false" customHeight="false" outlineLevel="0" collapsed="false">
      <c r="B17" s="22" t="s">
        <v>10</v>
      </c>
      <c r="C17" s="23" t="s">
        <v>19</v>
      </c>
      <c r="D17" s="31"/>
      <c r="E17" s="32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211.85</v>
      </c>
      <c r="E20" s="35" t="n">
        <f aca="false">E9-E16</f>
        <v>3913.93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2211.8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79.76</v>
      </c>
      <c r="E25" s="44" t="n">
        <f aca="false">E26</f>
        <v>1568.6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79.76</v>
      </c>
      <c r="E26" s="48" t="n">
        <f aca="false">E27</f>
        <v>1568.69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79.76</v>
      </c>
      <c r="E27" s="50" t="n">
        <v>1568.69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7.26</v>
      </c>
      <c r="E38" s="44" t="n">
        <v>133.3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72.5</v>
      </c>
      <c r="E39" s="57" t="n">
        <f aca="false">E24+E25+E38</f>
        <v>3913.93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20.83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.593</v>
      </c>
      <c r="E45" s="77" t="n">
        <v>35.02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06.1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17.99</v>
      </c>
      <c r="E48" s="81" t="n">
        <v>105.2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2.08</v>
      </c>
      <c r="E49" s="81" t="n">
        <v>113.9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20.24</v>
      </c>
      <c r="E50" s="83" t="n">
        <v>111.7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913.93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3913.93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3913.93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913.93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90277777777778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8868.43</v>
      </c>
      <c r="E9" s="21" t="n">
        <f aca="false">E10+E11+E12+E13</f>
        <v>7720.2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868.43</v>
      </c>
      <c r="E10" s="25" t="n">
        <v>7720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8868.43</v>
      </c>
      <c r="E20" s="35" t="n">
        <f aca="false">E9-E16</f>
        <v>7720.2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724.66</v>
      </c>
      <c r="E24" s="44" t="n">
        <f aca="false">D20</f>
        <v>8868.4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8000.49</v>
      </c>
      <c r="E25" s="44" t="n">
        <f aca="false">E26-E30</f>
        <v>-1338.7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199.81</v>
      </c>
      <c r="E26" s="48" t="n">
        <f aca="false">E27+E29</f>
        <v>2568.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8126.14</v>
      </c>
      <c r="E27" s="50" t="n">
        <v>2375.07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73.67</v>
      </c>
      <c r="E29" s="50" t="n">
        <v>193.1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99.32</v>
      </c>
      <c r="E30" s="48" t="n">
        <f aca="false">E33+E35+E37</f>
        <v>3906.95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8.94</v>
      </c>
      <c r="E33" s="50" t="n">
        <v>70.2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27.44</v>
      </c>
      <c r="E35" s="50" t="n">
        <v>100.47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52.94</v>
      </c>
      <c r="E37" s="50" t="n">
        <v>3736.19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04.33</v>
      </c>
      <c r="E38" s="44" t="n">
        <v>190.6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829.48</v>
      </c>
      <c r="E39" s="57" t="n">
        <f aca="false">E24+E25+E38</f>
        <v>7720.2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3.835</v>
      </c>
      <c r="E44" s="73" t="n">
        <v>56.5625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45.8722</v>
      </c>
      <c r="E45" s="77" t="n">
        <v>46.869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88.96</v>
      </c>
      <c r="E47" s="81" t="n">
        <v>156.7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82.8</v>
      </c>
      <c r="E48" s="81" t="n">
        <v>150.4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97.75</v>
      </c>
      <c r="E49" s="81" t="n">
        <v>172.37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92.48</v>
      </c>
      <c r="E50" s="83" t="n">
        <v>164.7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720.2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7720.2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7720.2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720.2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9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9277.63</v>
      </c>
      <c r="E9" s="21" t="n">
        <f aca="false">E10+E11+E12+E13</f>
        <v>19348.3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277.63</v>
      </c>
      <c r="E10" s="25" t="n">
        <v>19348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0</v>
      </c>
      <c r="E13" s="25" t="n">
        <f aca="false">E14+E15</f>
        <v>0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0</v>
      </c>
      <c r="E16" s="21" t="n">
        <f aca="false">E17+E18+E19</f>
        <v>0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9277.63</v>
      </c>
      <c r="E20" s="35" t="n">
        <f aca="false">E9-E16</f>
        <v>19348.3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0617.93</v>
      </c>
      <c r="E24" s="44" t="n">
        <f aca="false">D20</f>
        <v>19277.63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4082.13</v>
      </c>
      <c r="E25" s="44" t="n">
        <f aca="false">E26-E30</f>
        <v>-632.7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397.52</v>
      </c>
      <c r="E26" s="48" t="n">
        <f aca="false">E27+E29</f>
        <v>2760.1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397.52</v>
      </c>
      <c r="E27" s="50" t="n">
        <v>2319.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440.31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15.39</v>
      </c>
      <c r="E30" s="48" t="n">
        <f aca="false">E31+E33+E35+E37</f>
        <v>3392.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92.94</v>
      </c>
      <c r="E31" s="50" t="n">
        <v>1746.02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80.69</v>
      </c>
      <c r="E33" s="50" t="n">
        <v>91.94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141.73</v>
      </c>
      <c r="E35" s="50" t="n">
        <v>186.55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0.03</v>
      </c>
      <c r="E37" s="50" t="n">
        <v>1368.39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606.07</v>
      </c>
      <c r="E38" s="44" t="n">
        <v>703.4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3093.99</v>
      </c>
      <c r="E39" s="57" t="n">
        <f aca="false">E24+E25+E38</f>
        <v>19348.3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16.1191</v>
      </c>
      <c r="E44" s="73" t="n">
        <v>303.823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72.4312</v>
      </c>
      <c r="E45" s="77" t="n">
        <v>291.609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91.44</v>
      </c>
      <c r="E47" s="81" t="n">
        <v>63.4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3.34</v>
      </c>
      <c r="E48" s="81" t="n">
        <v>62.7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2.09</v>
      </c>
      <c r="E49" s="81" t="n">
        <v>73.3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84.77</v>
      </c>
      <c r="E50" s="83" t="n">
        <v>66.35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9348.31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9348.31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9348.31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9348.3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53837.17</v>
      </c>
      <c r="E9" s="21" t="n">
        <f aca="false">E10+E11+E12+E13</f>
        <v>54985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3837.17</v>
      </c>
      <c r="E10" s="25" t="n">
        <v>54985.9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53837.17</v>
      </c>
      <c r="E20" s="35" t="n">
        <f aca="false">E9-E16</f>
        <v>54985.9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1130.64</v>
      </c>
      <c r="E24" s="44" t="n">
        <f aca="false">D20</f>
        <v>53837.1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4177.36</v>
      </c>
      <c r="E25" s="44" t="n">
        <f aca="false">E26-E30</f>
        <v>901.9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426.13</v>
      </c>
      <c r="E26" s="48" t="n">
        <v>1115.99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344.98</v>
      </c>
      <c r="E27" s="50" t="n">
        <v>1115.99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81.15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48.77</v>
      </c>
      <c r="E30" s="48" t="n">
        <f aca="false">E33+E35+E37</f>
        <v>214.08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35.09</v>
      </c>
      <c r="E33" s="50" t="n">
        <v>58.5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96.64</v>
      </c>
      <c r="E35" s="50" t="n">
        <v>99.1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17.04</v>
      </c>
      <c r="E37" s="50" t="n">
        <v>56.41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333</v>
      </c>
      <c r="E38" s="44" t="n">
        <v>246.86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64975</v>
      </c>
      <c r="E39" s="57" t="n">
        <f aca="false">E24+E25+E38</f>
        <v>54985.9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37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88.5404</v>
      </c>
      <c r="E44" s="73" t="n">
        <v>597.06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620.168</v>
      </c>
      <c r="E45" s="77" t="n">
        <v>606.507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4.66</v>
      </c>
      <c r="E47" s="81" t="n">
        <v>90.17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1.76</v>
      </c>
      <c r="E48" s="81" t="n">
        <v>85.1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4.94</v>
      </c>
      <c r="E49" s="81" t="n">
        <v>103.92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4.77</v>
      </c>
      <c r="E50" s="83" t="n">
        <v>90.6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54985.94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54985.94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54985.94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54985.9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71938.67</v>
      </c>
      <c r="E9" s="21" t="n">
        <f aca="false">E10+E11+E12+E13</f>
        <v>72878.5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1938.67</v>
      </c>
      <c r="E10" s="25" t="n">
        <v>72878.5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71938.67</v>
      </c>
      <c r="E20" s="35" t="n">
        <f aca="false">E9-E16</f>
        <v>72878.5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42370.61</v>
      </c>
      <c r="E24" s="44" t="n">
        <f aca="false">D20</f>
        <v>71938.6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39821.11</v>
      </c>
      <c r="E25" s="44" t="n">
        <f aca="false">E26-E30</f>
        <v>-1895.6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0590.04</v>
      </c>
      <c r="E26" s="48" t="n">
        <v>4513.6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40589.98</v>
      </c>
      <c r="E27" s="50" t="n">
        <v>4513.6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0.06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768.93</v>
      </c>
      <c r="E30" s="48" t="n">
        <f aca="false">E31+E33+E35+E37</f>
        <v>6409.2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3056.82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346.41</v>
      </c>
      <c r="E33" s="50" t="n">
        <v>359.5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422.52</v>
      </c>
      <c r="E35" s="50" t="n">
        <v>665.83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2327.03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722.53</v>
      </c>
      <c r="E38" s="44" t="n">
        <v>2835.5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3914.25</v>
      </c>
      <c r="E39" s="57" t="n">
        <f aca="false">E24+E25+E38</f>
        <v>72878.5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295.2656</v>
      </c>
      <c r="E44" s="73" t="n">
        <v>516.837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72.0906</v>
      </c>
      <c r="E45" s="77" t="n">
        <v>503.02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43.5</v>
      </c>
      <c r="E47" s="81" t="n">
        <v>139.1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42.2</v>
      </c>
      <c r="E48" s="81" t="n">
        <v>138.8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46.91</v>
      </c>
      <c r="E49" s="142" t="n">
        <v>145.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83.51</v>
      </c>
      <c r="E50" s="83" t="n">
        <v>144.8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2878.55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72878.55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72878.55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2878.55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990.06</v>
      </c>
      <c r="E9" s="21" t="n">
        <f aca="false">E10+E11+E12+E13</f>
        <v>998.1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90.06</v>
      </c>
      <c r="E10" s="25" t="n">
        <v>998.1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990.06</v>
      </c>
      <c r="E20" s="35" t="n">
        <f aca="false">E9-E16</f>
        <v>998.1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06.69</v>
      </c>
      <c r="E24" s="44" t="n">
        <f aca="false">D20</f>
        <v>990.0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000</v>
      </c>
      <c r="E25" s="44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000</v>
      </c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000</v>
      </c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24.55</v>
      </c>
      <c r="E38" s="44" t="n">
        <v>8.1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531.24</v>
      </c>
      <c r="E39" s="57" t="n">
        <f aca="false">E24+E25+E38</f>
        <v>998.1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3.5248</v>
      </c>
      <c r="E44" s="73" t="n">
        <v>6.8826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0.4372</v>
      </c>
      <c r="E45" s="77" t="n">
        <v>6.882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43.75</v>
      </c>
      <c r="E47" s="81" t="n">
        <v>143.8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42.88</v>
      </c>
      <c r="E48" s="142" t="n">
        <v>142.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46.96</v>
      </c>
      <c r="E49" s="81" t="n">
        <v>148.6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46.71</v>
      </c>
      <c r="E50" s="83" t="n">
        <v>145.0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998.18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998.18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998.18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998.18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001.97</v>
      </c>
      <c r="E9" s="21" t="n">
        <f aca="false">E10+E11+E12+E13</f>
        <v>2052.7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001.97</v>
      </c>
      <c r="E10" s="25" t="n">
        <v>2052.7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001.97</v>
      </c>
      <c r="E20" s="35" t="n">
        <f aca="false">E9-E16</f>
        <v>2052.7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005.36</v>
      </c>
      <c r="E24" s="44" t="n">
        <f aca="false">D20</f>
        <v>2001.9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/>
      <c r="E25" s="44"/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/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1.49</v>
      </c>
      <c r="E38" s="44" t="n">
        <v>50.8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036.85</v>
      </c>
      <c r="E39" s="57" t="n">
        <f aca="false">E24+E25+E38</f>
        <v>2052.7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6.0677</v>
      </c>
      <c r="E44" s="73" t="n">
        <v>11.576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6.0677</v>
      </c>
      <c r="E45" s="77" t="n">
        <v>11.576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65.69</v>
      </c>
      <c r="E47" s="81" t="n">
        <v>172.94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65.69</v>
      </c>
      <c r="E48" s="81" t="n">
        <v>173.0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71.02</v>
      </c>
      <c r="E49" s="81" t="n">
        <v>180.1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70.88</v>
      </c>
      <c r="E50" s="83" t="n">
        <v>177.3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052.7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052.7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052.7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052.7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2443108.23</v>
      </c>
      <c r="E9" s="21" t="n">
        <f aca="false">E10+E11+E12+E13</f>
        <v>25275466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283941.39</v>
      </c>
      <c r="E10" s="25" t="n">
        <v>25108057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59166.84</v>
      </c>
      <c r="E13" s="25" t="n">
        <f aca="false">E14+E15</f>
        <v>167409.7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59166.84</v>
      </c>
      <c r="E14" s="25" t="n">
        <v>167409.7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65925.18</v>
      </c>
      <c r="E16" s="21" t="n">
        <f aca="false">E17+E18+E19</f>
        <v>44433.44</v>
      </c>
    </row>
    <row r="17" customFormat="false" ht="13.5" hidden="false" customHeight="false" outlineLevel="0" collapsed="false">
      <c r="B17" s="22" t="s">
        <v>10</v>
      </c>
      <c r="C17" s="23" t="s">
        <v>19</v>
      </c>
      <c r="D17" s="31" t="n">
        <v>165925.18</v>
      </c>
      <c r="E17" s="32" t="n">
        <v>44433.4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2277183.05</v>
      </c>
      <c r="E20" s="35" t="n">
        <f aca="false">E9-E16</f>
        <v>25231033.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0774645.32</v>
      </c>
      <c r="E24" s="44" t="n">
        <f aca="false">D20</f>
        <v>22277183.0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9819818.41</v>
      </c>
      <c r="E25" s="44" t="n">
        <f aca="false">E26-E30</f>
        <v>2702605.5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6767841.16</v>
      </c>
      <c r="E26" s="48" t="n">
        <f aca="false">E27+E29</f>
        <v>8947297.0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8581929.55</v>
      </c>
      <c r="E27" s="50" t="n">
        <v>7247403.27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8185911.61</v>
      </c>
      <c r="E29" s="50" t="n">
        <v>1699893.7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948022.75</v>
      </c>
      <c r="E30" s="48" t="n">
        <f aca="false">E31+E33+E37</f>
        <v>6244691.4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156103.22</v>
      </c>
      <c r="E31" s="50" t="n">
        <v>1895537.85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842056.05</v>
      </c>
      <c r="E33" s="50" t="n">
        <v>2206616.9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0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949863.48</v>
      </c>
      <c r="E37" s="50" t="n">
        <v>2142536.63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330838.89</v>
      </c>
      <c r="E38" s="44" t="n">
        <v>251244.87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30925302.62</v>
      </c>
      <c r="E39" s="57" t="n">
        <f aca="false">E24+E25+E38</f>
        <v>25231033.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2014165.0559</v>
      </c>
      <c r="E44" s="73" t="n">
        <v>2622137.6296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951708.3035</v>
      </c>
      <c r="E45" s="77" t="n">
        <v>2919051.076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3143</v>
      </c>
      <c r="E47" s="81" t="n">
        <v>8.495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0636</v>
      </c>
      <c r="E48" s="126" t="n">
        <v>7.95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8018</v>
      </c>
      <c r="E49" s="81" t="n">
        <v>9.734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.4771</v>
      </c>
      <c r="E50" s="83" t="n">
        <v>8.643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5108057.16</v>
      </c>
      <c r="E54" s="92" t="n">
        <f aca="false">E60+E65</f>
        <v>0.995125988794712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24945489</v>
      </c>
      <c r="E60" s="102" t="n">
        <f aca="false">D60/E20</f>
        <v>0.988682806037256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62568.16</v>
      </c>
      <c r="E65" s="98" t="n">
        <f aca="false">D65/E20</f>
        <v>0.00644318275745621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167409.78</v>
      </c>
      <c r="E69" s="92" t="n">
        <f aca="false">D69/E20</f>
        <v>0.00663507422317837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44433.44</v>
      </c>
      <c r="E70" s="92" t="n">
        <f aca="false">D70/E20</f>
        <v>0.00176106301789025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25231033.5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5231033.5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5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4049.86</v>
      </c>
      <c r="E9" s="21" t="n">
        <f aca="false">E10+E11+E12+E13</f>
        <v>27243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049.86</v>
      </c>
      <c r="E10" s="25" t="n">
        <v>27243.5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4049.86</v>
      </c>
      <c r="E20" s="35" t="n">
        <f aca="false">E9-E16</f>
        <v>27243.5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6806.05</v>
      </c>
      <c r="E24" s="44" t="n">
        <f aca="false">D20</f>
        <v>24049.8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609.41</v>
      </c>
      <c r="E25" s="44" t="n">
        <f aca="false">E26-E30</f>
        <v>1893.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609.41</v>
      </c>
      <c r="E26" s="48" t="n">
        <f aca="false">E27</f>
        <v>2003.9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609.35</v>
      </c>
      <c r="E27" s="50" t="n">
        <v>2003.9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0.06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3+E35</f>
        <v>110.6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 t="n">
        <v>42.0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 t="n">
        <v>68.56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43.22</v>
      </c>
      <c r="E38" s="44" t="n">
        <v>1300.4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3858.68</v>
      </c>
      <c r="E39" s="57" t="n">
        <f aca="false">E24+E25+E38</f>
        <v>27243.5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61.6849</v>
      </c>
      <c r="E44" s="73" t="n">
        <v>96.477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5.5303</v>
      </c>
      <c r="E45" s="77" t="n">
        <v>103.793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72.45</v>
      </c>
      <c r="E47" s="81" t="n">
        <v>249.2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66.03</v>
      </c>
      <c r="E48" s="81" t="n">
        <v>248.2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80.7</v>
      </c>
      <c r="E49" s="142" t="n">
        <v>266.5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78.95</v>
      </c>
      <c r="E50" s="83" t="n">
        <v>262.4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27243.59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27243.59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27243.59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27243.5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40277777777778" right="0.75" top="0.5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58018.58</v>
      </c>
      <c r="E9" s="21" t="n">
        <f aca="false">E10+E11+E12+E13</f>
        <v>116933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8018.58</v>
      </c>
      <c r="E10" s="25" t="n">
        <v>116933.1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58018.58</v>
      </c>
      <c r="E20" s="35" t="n">
        <f aca="false">E9-E16</f>
        <v>116933.1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0499.76</v>
      </c>
      <c r="E24" s="44" t="n">
        <f aca="false">D20</f>
        <v>58018.5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9397.78</v>
      </c>
      <c r="E25" s="44" t="n">
        <f aca="false">E26-E30</f>
        <v>54335.4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9518.53</v>
      </c>
      <c r="E26" s="48" t="n">
        <f aca="false">E27+E29</f>
        <v>54780.0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9518.53</v>
      </c>
      <c r="E27" s="50" t="n">
        <v>48977.1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5802.9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20.75</v>
      </c>
      <c r="E30" s="48" t="n">
        <f aca="false">E33+E35+E37</f>
        <v>444.6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7.04</v>
      </c>
      <c r="E33" s="50" t="n">
        <v>90.91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113.71</v>
      </c>
      <c r="E35" s="50" t="n">
        <v>350.22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3.5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882.87</v>
      </c>
      <c r="E38" s="44" t="n">
        <v>4579.1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51780.41</v>
      </c>
      <c r="E39" s="57" t="n">
        <f aca="false">E24+E25+E38</f>
        <v>116933.1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17.8689</v>
      </c>
      <c r="E44" s="73" t="n">
        <v>213.3585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93.088</v>
      </c>
      <c r="E45" s="77" t="n">
        <v>403.7887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258.76</v>
      </c>
      <c r="E47" s="81" t="n">
        <v>271.9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56.28</v>
      </c>
      <c r="E48" s="81" t="n">
        <v>270.7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268.42</v>
      </c>
      <c r="E49" s="81" t="n">
        <v>289.5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68.17</v>
      </c>
      <c r="E50" s="83" t="n">
        <v>289.59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6933.17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116933.17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116933.17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6933.1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90.19</v>
      </c>
      <c r="E9" s="21" t="n">
        <f aca="false">E10+E11+E12+E13</f>
        <v>3437.7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90.19</v>
      </c>
      <c r="E10" s="25" t="n">
        <v>3437.7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90.19</v>
      </c>
      <c r="E20" s="35" t="n">
        <f aca="false">E9-E16</f>
        <v>3437.7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1090.1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500</v>
      </c>
      <c r="E25" s="44" t="n">
        <f aca="false">E26</f>
        <v>2177.7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00</v>
      </c>
      <c r="E26" s="48" t="n">
        <f aca="false">E27+E29</f>
        <v>2177.7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500</v>
      </c>
      <c r="E27" s="50" t="n">
        <v>726.9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1450.75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/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9.57</v>
      </c>
      <c r="E38" s="44" t="n">
        <v>169.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509.57</v>
      </c>
      <c r="E39" s="57" t="n">
        <f aca="false">E24+E25+E38</f>
        <v>3437.7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7.306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.5431</v>
      </c>
      <c r="E45" s="77" t="n">
        <v>20.851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142" t="n">
        <v>149.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36.06</v>
      </c>
      <c r="E48" s="81" t="n">
        <v>149.8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44.61</v>
      </c>
      <c r="E49" s="81" t="n">
        <v>165.3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43.82</v>
      </c>
      <c r="E50" s="83" t="n">
        <v>164.8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437.72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3437.72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3437.72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437.7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7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7003.14</v>
      </c>
      <c r="E9" s="21" t="n">
        <f aca="false">E10+E11+E12+E13</f>
        <v>7119.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003.14</v>
      </c>
      <c r="E10" s="25" t="n">
        <v>7119.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7003.14</v>
      </c>
      <c r="E20" s="35" t="n">
        <f aca="false">E9-E16</f>
        <v>7119.1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489.24</v>
      </c>
      <c r="E24" s="44" t="n">
        <f aca="false">D20</f>
        <v>7003.1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639.67</v>
      </c>
      <c r="E25" s="44" t="n">
        <f aca="false">E26-E30</f>
        <v>-111.7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752.31</v>
      </c>
      <c r="E26" s="48"/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752.28</v>
      </c>
      <c r="E27" s="50"/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0.03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12.64</v>
      </c>
      <c r="E30" s="48" t="n">
        <f aca="false">E33+E35</f>
        <v>111.7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/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62.73</v>
      </c>
      <c r="E33" s="50" t="n">
        <v>43.86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49.91</v>
      </c>
      <c r="E35" s="50" t="n">
        <v>67.87</v>
      </c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 t="n">
        <v>0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43.8</v>
      </c>
      <c r="E38" s="44" t="n">
        <v>227.6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172.71</v>
      </c>
      <c r="E39" s="57" t="n">
        <f aca="false">E24+E25+E38</f>
        <v>7119.1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8.2707</v>
      </c>
      <c r="E44" s="73" t="n">
        <v>105.089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97.8651</v>
      </c>
      <c r="E45" s="77" t="n">
        <v>103.325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81.51</v>
      </c>
      <c r="E47" s="81" t="n">
        <v>66.64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1.17</v>
      </c>
      <c r="E48" s="81" t="n">
        <v>62.45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84.81</v>
      </c>
      <c r="E49" s="81" t="n">
        <v>73.37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83.51</v>
      </c>
      <c r="E50" s="143" t="n">
        <v>68.9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119.1</v>
      </c>
      <c r="E54" s="92" t="n">
        <f aca="false">E60</f>
        <v>1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7119.1</v>
      </c>
      <c r="E60" s="102" t="n">
        <f aca="false">D60/E20</f>
        <v>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</f>
        <v>7119.1</v>
      </c>
      <c r="E71" s="113" t="n">
        <f aca="false">E54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119.1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0138888888889" bottom="0.6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468157.75</v>
      </c>
      <c r="E9" s="21" t="n">
        <f aca="false">E10+E11+E12+E13</f>
        <v>13939531.8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10468157.75</v>
      </c>
      <c r="E12" s="25" t="n">
        <v>13939531.8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468157.75</v>
      </c>
      <c r="E20" s="35" t="n">
        <f aca="false">E9-E16</f>
        <v>13939531.8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7271684.02</v>
      </c>
      <c r="E24" s="44" t="n">
        <f aca="false">D20</f>
        <v>10468157.75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531925.23</v>
      </c>
      <c r="E25" s="44" t="n">
        <f aca="false">E26-E30</f>
        <v>2483426.8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734374.55</v>
      </c>
      <c r="E26" s="48" t="n">
        <f aca="false">E27</f>
        <v>2685490.12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730538.44</v>
      </c>
      <c r="E27" s="50" t="n">
        <v>2685490.1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3836.11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02449.32</v>
      </c>
      <c r="E30" s="48" t="n">
        <f aca="false">E31</f>
        <v>202063.2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02449.32</v>
      </c>
      <c r="E31" s="50" t="n">
        <v>202063.2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7844251.03</v>
      </c>
      <c r="E38" s="44" t="n">
        <v>987947.2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1959358.22</v>
      </c>
      <c r="E39" s="57" t="n">
        <f aca="false">E24+E25+E38</f>
        <v>13939531.8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32998</v>
      </c>
      <c r="E44" s="73" t="n">
        <v>662696.8184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520730.8544</v>
      </c>
      <c r="E45" s="77" t="n">
        <v>814553.287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39.8886</v>
      </c>
      <c r="E47" s="81" t="n">
        <v>15.796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2.7337</v>
      </c>
      <c r="E48" s="73" t="n">
        <v>14.23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40.8668</v>
      </c>
      <c r="E49" s="81" t="n">
        <v>18.8875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2.9734</v>
      </c>
      <c r="E50" s="83" t="n">
        <v>17.113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13939531.87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13939531.87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13939531.87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2222165.96</v>
      </c>
      <c r="E9" s="21" t="n">
        <f aca="false">E10+E11+E12+E13</f>
        <v>16102778.6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12222165.96</v>
      </c>
      <c r="E12" s="25" t="n">
        <v>16102778.63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0</v>
      </c>
      <c r="E13" s="25" t="n">
        <f aca="false">E14+E15</f>
        <v>0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0</v>
      </c>
      <c r="E16" s="21" t="n">
        <f aca="false">E17+E18+E19</f>
        <v>0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2222165.96</v>
      </c>
      <c r="E20" s="35" t="n">
        <f aca="false">E9-E16</f>
        <v>16102778.63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12222165.9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0581818.13</v>
      </c>
      <c r="E25" s="44" t="n">
        <f aca="false">E26-E30</f>
        <v>2988025.7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0782537.2</v>
      </c>
      <c r="E26" s="48" t="n">
        <f aca="false">E27</f>
        <v>3261929.6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20757846.61</v>
      </c>
      <c r="E27" s="50" t="n">
        <v>3261929.6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24690.59</v>
      </c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00719.07</v>
      </c>
      <c r="E30" s="48" t="n">
        <f aca="false">E31</f>
        <v>273903.8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00719.07</v>
      </c>
      <c r="E31" s="50" t="n">
        <v>273903.8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9629616.92</v>
      </c>
      <c r="E38" s="44" t="n">
        <v>892586.9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0952201.21</v>
      </c>
      <c r="E39" s="57" t="n">
        <f aca="false">E24+E25+E38</f>
        <v>16102778.63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395835.26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04143.327</v>
      </c>
      <c r="E45" s="77" t="n">
        <v>490341.8898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30.876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4.0144</v>
      </c>
      <c r="E48" s="81" t="n">
        <v>29.365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75</v>
      </c>
      <c r="E49" s="126" t="n">
        <v>34.438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6.01</v>
      </c>
      <c r="E50" s="83" t="n">
        <v>32.8399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16102778.63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16102778.63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16102778.63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709722222222222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0622377.46</v>
      </c>
      <c r="E9" s="21" t="n">
        <f aca="false">E10+E11+E12+E13</f>
        <v>13131563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10622377.46</v>
      </c>
      <c r="E12" s="25" t="n">
        <v>13131563.8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0622377.46</v>
      </c>
      <c r="E20" s="35" t="n">
        <f aca="false">E9-E16</f>
        <v>13131563.8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10622377.4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6941960.65</v>
      </c>
      <c r="E25" s="44" t="n">
        <f aca="false">E26-E30</f>
        <v>2550309.4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7044602.3</v>
      </c>
      <c r="E26" s="48" t="n">
        <f aca="false">E27</f>
        <v>2814676.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7044602.3</v>
      </c>
      <c r="E27" s="50" t="n">
        <v>2814676.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02641.65</v>
      </c>
      <c r="E30" s="48" t="n">
        <f aca="false">E31</f>
        <v>264367.1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02608.2</v>
      </c>
      <c r="E31" s="50" t="n">
        <v>264367.1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33.45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7976391.06</v>
      </c>
      <c r="E38" s="44" t="n">
        <v>-41123.1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965569.59</v>
      </c>
      <c r="E39" s="57" t="n">
        <f aca="false">E24+E25+E38</f>
        <v>13131563.8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334963.97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49977.5435</v>
      </c>
      <c r="E45" s="77" t="n">
        <v>415686.047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73" t="n">
        <v>31.71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3.9336</v>
      </c>
      <c r="E48" s="81" t="n">
        <v>28.563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75</v>
      </c>
      <c r="E49" s="73" t="n">
        <v>33.67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5.8655</v>
      </c>
      <c r="E50" s="83" t="n">
        <v>31.590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13131563.8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13131563.8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13131563.8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972222222222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9057651.69</v>
      </c>
      <c r="E9" s="21" t="n">
        <f aca="false">E10+E11+E12+E13</f>
        <v>11311097.5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9057651.69</v>
      </c>
      <c r="E12" s="25" t="n">
        <v>11311097.53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9057651.69</v>
      </c>
      <c r="E20" s="35" t="n">
        <f aca="false">E9-E16</f>
        <v>11311097.53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9057651.69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4809251.76</v>
      </c>
      <c r="E25" s="44" t="n">
        <f aca="false">E26-E30</f>
        <v>2343448.0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919070.93</v>
      </c>
      <c r="E26" s="48" t="n">
        <v>2507730.4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4919070.93</v>
      </c>
      <c r="E27" s="50" t="n">
        <v>2507730.41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09819.17</v>
      </c>
      <c r="E30" s="48" t="n">
        <f aca="false">E31</f>
        <v>164282.3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09819.17</v>
      </c>
      <c r="E31" s="50" t="n">
        <v>164282.3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7122366.36</v>
      </c>
      <c r="E38" s="44" t="n">
        <v>-90002.1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7686885.4</v>
      </c>
      <c r="E39" s="57" t="n">
        <f aca="false">E24+E25+E38</f>
        <v>11311097.53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290273.995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14356.4165</v>
      </c>
      <c r="E45" s="77" t="n">
        <v>368307.692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31.203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33.63</v>
      </c>
      <c r="E48" s="81" t="n">
        <v>27.6304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75</v>
      </c>
      <c r="E49" s="81" t="n">
        <v>32.779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5.8603</v>
      </c>
      <c r="E50" s="77" t="n">
        <v>30.71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11311097.53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11311097.53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11311097.53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8326003.17</v>
      </c>
      <c r="E9" s="21" t="n">
        <f aca="false">E10+E11+E12+E13</f>
        <v>9077758.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8326003.17</v>
      </c>
      <c r="E12" s="25" t="n">
        <v>9077758.46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0</v>
      </c>
      <c r="E13" s="25" t="n">
        <f aca="false">E14+E15</f>
        <v>0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0</v>
      </c>
      <c r="E16" s="21" t="n">
        <f aca="false">E17+E18+E19</f>
        <v>0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8326003.17</v>
      </c>
      <c r="E20" s="35" t="n">
        <f aca="false">E9-E16</f>
        <v>9077758.46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8326003.1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7983339.16</v>
      </c>
      <c r="E25" s="44" t="n">
        <f aca="false">E26-E30</f>
        <v>2117480.7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8099328.45</v>
      </c>
      <c r="E26" s="48" t="n">
        <f aca="false">E27</f>
        <v>2193488.3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8099328.45</v>
      </c>
      <c r="E27" s="50" t="n">
        <v>2193488.3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115989.29</v>
      </c>
      <c r="E30" s="48" t="n">
        <f aca="false">E31</f>
        <v>76007.6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15989.29</v>
      </c>
      <c r="E31" s="50" t="n">
        <v>76007.6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7457139.35</v>
      </c>
      <c r="E38" s="44" t="n">
        <v>-1365725.4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0526199.81</v>
      </c>
      <c r="E39" s="57" t="n">
        <f aca="false">E24+E25+E38</f>
        <v>9077758.46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463297.0067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67046.6249</v>
      </c>
      <c r="E45" s="77" t="n">
        <v>589044.08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7.971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7.9921</v>
      </c>
      <c r="E48" s="81" t="n">
        <v>13.4396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50</v>
      </c>
      <c r="E49" s="81" t="n">
        <v>20.653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28.6781</v>
      </c>
      <c r="E50" s="77" t="n">
        <v>15.41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9077758.46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9077758.46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9077758.46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679861111111111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229789.47</v>
      </c>
      <c r="E9" s="21" t="n">
        <f aca="false">E10+E11+E12+E13</f>
        <v>6458829.8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6229789.47</v>
      </c>
      <c r="E12" s="25" t="n">
        <v>6458829.89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229789.47</v>
      </c>
      <c r="E20" s="35" t="n">
        <f aca="false">E9-E16</f>
        <v>6458829.8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6229789.4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3819945.83</v>
      </c>
      <c r="E25" s="44" t="n">
        <f aca="false">E26-E30</f>
        <v>1583845.8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3819945.83</v>
      </c>
      <c r="E26" s="48" t="n">
        <f aca="false">E27</f>
        <v>1685549.4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3819945.83</v>
      </c>
      <c r="E27" s="50" t="n">
        <v>1685549.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</f>
        <v>101703.5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01703.53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398313.08</v>
      </c>
      <c r="E38" s="44" t="n">
        <v>-1354805.4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8421632.75</v>
      </c>
      <c r="E39" s="57" t="n">
        <f aca="false">E24+E25+E38</f>
        <v>6458829.8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346490.1791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79531.2206</v>
      </c>
      <c r="E45" s="77" t="n">
        <v>444293.637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7.9797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29.6315</v>
      </c>
      <c r="E48" s="81" t="n">
        <v>13.184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50</v>
      </c>
      <c r="E49" s="81" t="n">
        <v>20.6324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30.1277</v>
      </c>
      <c r="E50" s="83" t="n">
        <v>14.537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6458829.89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6458829.89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6458829.89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5105997.86</v>
      </c>
      <c r="E9" s="21" t="n">
        <f aca="false">E10+E11+E12+E13</f>
        <v>15754866.3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5050678.76</v>
      </c>
      <c r="E10" s="25" t="n">
        <v>15714212.7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55319.1</v>
      </c>
      <c r="E13" s="25" t="n">
        <f aca="false">E14+E15</f>
        <v>40653.5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5319.1</v>
      </c>
      <c r="E14" s="25" t="n">
        <v>40653.5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84726.88</v>
      </c>
      <c r="E16" s="21" t="n">
        <f aca="false">E17+E18+E19</f>
        <v>38382.6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84726.88</v>
      </c>
      <c r="E17" s="28" t="n">
        <v>38382.6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4921270.98</v>
      </c>
      <c r="E20" s="35" t="n">
        <f aca="false">E9-E16</f>
        <v>15716483.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5148376.87</v>
      </c>
      <c r="E24" s="44" t="n">
        <f aca="false">D20</f>
        <v>14921270.9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034252.53</v>
      </c>
      <c r="E25" s="44" t="n">
        <f aca="false">E26-E30</f>
        <v>1565020.7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604359.04</v>
      </c>
      <c r="E26" s="48" t="n">
        <f aca="false">E27+E29</f>
        <v>5650617.6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5394976.75</v>
      </c>
      <c r="E27" s="50" t="n">
        <v>4439290.9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4209382.29</v>
      </c>
      <c r="E29" s="50" t="n">
        <v>1211326.7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570106.51</v>
      </c>
      <c r="E30" s="48" t="n">
        <f aca="false">E31+E33+E37</f>
        <v>4085596.93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200754.88</v>
      </c>
      <c r="E31" s="50" t="n">
        <v>1314717.4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312971.23</v>
      </c>
      <c r="E33" s="50" t="n">
        <v>1230733.2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1056380.4</v>
      </c>
      <c r="E37" s="50" t="n">
        <v>1540146.2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200996.81</v>
      </c>
      <c r="E38" s="44" t="n">
        <v>-769808.01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1383626.21</v>
      </c>
      <c r="E39" s="57" t="n">
        <f aca="false">E24+E25+E38</f>
        <v>15716483.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389944.4749</v>
      </c>
      <c r="E44" s="73" t="n">
        <v>1630711.561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937975.3508</v>
      </c>
      <c r="E45" s="77" t="n">
        <v>1789695.8553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8985</v>
      </c>
      <c r="E47" s="81" t="n">
        <v>9.1502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6612</v>
      </c>
      <c r="E48" s="81" t="n">
        <v>8.319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1.28</v>
      </c>
      <c r="E49" s="81" t="n">
        <v>10.2949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.034</v>
      </c>
      <c r="E50" s="83" t="n">
        <v>8.781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5714212.76</v>
      </c>
      <c r="E54" s="92" t="n">
        <f aca="false">E60+E65</f>
        <v>0.999855505847024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5562289.68</v>
      </c>
      <c r="E60" s="102" t="n">
        <f aca="false">D60/E20</f>
        <v>0.990189025551562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51923.08</v>
      </c>
      <c r="E65" s="98" t="n">
        <f aca="false">D65/E20</f>
        <v>0.00966648029546202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40653.57</v>
      </c>
      <c r="E69" s="92" t="n">
        <f aca="false">D69/E20</f>
        <v>0.00258668355950384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38382.63</v>
      </c>
      <c r="E70" s="92" t="n">
        <f aca="false">D70/E20</f>
        <v>0.0024421894065273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15716483.7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5716483.7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7920484.07</v>
      </c>
      <c r="E9" s="21" t="n">
        <f aca="false">E10+E11+E12+E13</f>
        <v>8530473.9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 t="n">
        <v>7920484.07</v>
      </c>
      <c r="E12" s="25" t="n">
        <v>8530473.9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6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7"/>
      <c r="E17" s="28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7920484.07</v>
      </c>
      <c r="E20" s="35" t="n">
        <f aca="false">E9-E16</f>
        <v>8530473.97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/>
      <c r="E24" s="44" t="n">
        <f aca="false">D20</f>
        <v>7920484.07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16580700</v>
      </c>
      <c r="E25" s="44" t="n">
        <f aca="false">E26-E30</f>
        <v>1940746.4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6580700</v>
      </c>
      <c r="E26" s="48" t="n">
        <f aca="false">E27</f>
        <v>2062552.54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16580700</v>
      </c>
      <c r="E27" s="50" t="n">
        <v>2062552.54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/>
    </row>
    <row r="30" customFormat="false" ht="12.75" hidden="false" customHeight="false" outlineLevel="0" collapsed="false">
      <c r="B30" s="45" t="s">
        <v>38</v>
      </c>
      <c r="C30" s="51" t="s">
        <v>39</v>
      </c>
      <c r="D30" s="47"/>
      <c r="E30" s="48" t="n">
        <f aca="false">E31</f>
        <v>121806.12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121806.12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/>
      <c r="E33" s="50"/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/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2493405.67</v>
      </c>
      <c r="E38" s="44" t="n">
        <v>-1330756.5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4087294.33</v>
      </c>
      <c r="E39" s="57" t="n">
        <f aca="false">E24+E25+E38</f>
        <v>8530473.97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/>
      <c r="E44" s="73" t="n">
        <v>406222.417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331614</v>
      </c>
      <c r="E45" s="77" t="n">
        <v>516628.9546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/>
      <c r="E47" s="81" t="n">
        <v>19.497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41.8207</v>
      </c>
      <c r="E48" s="73" t="n">
        <v>14.608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50</v>
      </c>
      <c r="E49" s="81" t="n">
        <v>22.388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42.481</v>
      </c>
      <c r="E50" s="83" t="n">
        <v>16.511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0</v>
      </c>
      <c r="E54" s="92" t="n">
        <v>0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f aca="false">E10</f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0</v>
      </c>
      <c r="E65" s="98" t="n">
        <v>0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f aca="false">E20</f>
        <v>8530473.97</v>
      </c>
      <c r="E67" s="110" t="n">
        <f aca="false">D67/E20</f>
        <v>1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0</v>
      </c>
      <c r="E69" s="92" t="n">
        <v>0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0</v>
      </c>
      <c r="E70" s="92" t="n">
        <v>0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67</f>
        <v>8530473.97</v>
      </c>
      <c r="E71" s="113" t="n">
        <f aca="false">E67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v>0</v>
      </c>
      <c r="E72" s="98" t="n">
        <v>0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f aca="false">D71</f>
        <v>8530473.97</v>
      </c>
      <c r="E73" s="98" t="n">
        <f aca="false">E71</f>
        <v>1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5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8389330.85</v>
      </c>
      <c r="E9" s="21" t="n">
        <f aca="false">E10+E11+E12+E13</f>
        <v>8357979.7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389133.57</v>
      </c>
      <c r="E10" s="25" t="n">
        <v>8330215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4.6</v>
      </c>
      <c r="E11" s="25" t="n">
        <v>2.97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92.68</v>
      </c>
      <c r="E13" s="25" t="n">
        <f aca="false">E14+E15</f>
        <v>27761.3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92.68</v>
      </c>
      <c r="E14" s="25" t="n">
        <v>27761.3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3964.85</v>
      </c>
      <c r="E16" s="21" t="n">
        <f aca="false">E17+E18+E19</f>
        <v>40716.4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3964.85</v>
      </c>
      <c r="E17" s="28" t="n">
        <v>40716.4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8375366</v>
      </c>
      <c r="E20" s="35" t="n">
        <f aca="false">E9-E16</f>
        <v>8317263.2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3904496.59</v>
      </c>
      <c r="E24" s="44" t="n">
        <f aca="false">D20</f>
        <v>8375366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427747.78</v>
      </c>
      <c r="E25" s="44" t="n">
        <f aca="false">E26-E30</f>
        <v>100744.9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736914.05</v>
      </c>
      <c r="E26" s="48" t="n">
        <f aca="false">E27+E29</f>
        <v>530980.91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584453.41</v>
      </c>
      <c r="E27" s="50" t="n">
        <v>527836.52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52460.64</v>
      </c>
      <c r="E29" s="50" t="n">
        <v>3144.39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09166.27</v>
      </c>
      <c r="E30" s="48" t="n">
        <f aca="false">E31+E33+E37</f>
        <v>430235.9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95792.86</v>
      </c>
      <c r="E31" s="50" t="n">
        <v>380850.9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3038.15</v>
      </c>
      <c r="E33" s="50" t="n">
        <v>26824.3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335.26</v>
      </c>
      <c r="E37" s="50" t="n">
        <v>22560.63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00653.87</v>
      </c>
      <c r="E38" s="44" t="n">
        <v>-158847.6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9831590.5</v>
      </c>
      <c r="E39" s="57" t="n">
        <f aca="false">E24+E25+E38</f>
        <v>8317263.2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407326.964</v>
      </c>
      <c r="E44" s="73" t="n">
        <v>1085974.10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878249.4426</v>
      </c>
      <c r="E45" s="77" t="n">
        <v>1091810.901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1.6806</v>
      </c>
      <c r="E47" s="81" t="n">
        <v>9.3626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9599</v>
      </c>
      <c r="E48" s="81" t="n">
        <v>8.8343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2.1652</v>
      </c>
      <c r="E49" s="81" t="n">
        <v>10.497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1.1945</v>
      </c>
      <c r="E50" s="83" t="n">
        <v>9.1862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8330215.45</v>
      </c>
      <c r="E54" s="92" t="n">
        <f aca="false">E60+E65</f>
        <v>1.00155726223259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8304644.76</v>
      </c>
      <c r="E60" s="102" t="n">
        <f aca="false">D60/E20</f>
        <v>0.998482850721442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25570.69</v>
      </c>
      <c r="E65" s="98" t="n">
        <f aca="false">D65/E20</f>
        <v>0.00307441151114503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f aca="false">E11</f>
        <v>2.97</v>
      </c>
      <c r="E68" s="112" t="n">
        <f aca="false">D68/E20</f>
        <v>3.57088611535346E-007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7761.35</v>
      </c>
      <c r="E69" s="92" t="n">
        <f aca="false">D69/E20</f>
        <v>0.00333779862823123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40716.48</v>
      </c>
      <c r="E70" s="92" t="n">
        <f aca="false">D70/E20</f>
        <v>0.00489541794942986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7+D68+D69-D70</f>
        <v>8317263.29</v>
      </c>
      <c r="E71" s="113" t="n">
        <f aca="false">E54+E68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8317263.2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6965268.69</v>
      </c>
      <c r="E9" s="21" t="n">
        <f aca="false">E10+E11+E12+E13</f>
        <v>11098460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965070.25</v>
      </c>
      <c r="E10" s="25" t="n">
        <v>11098219.0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0.64</v>
      </c>
      <c r="E11" s="25" t="n">
        <v>3.45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97.8</v>
      </c>
      <c r="E13" s="25" t="n">
        <f aca="false">E14+E15</f>
        <v>238.3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97.8</v>
      </c>
      <c r="E14" s="25" t="n">
        <v>238.3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1683.29</v>
      </c>
      <c r="E16" s="21" t="n">
        <f aca="false">E17+E18+E19</f>
        <v>16999.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1683.29</v>
      </c>
      <c r="E17" s="28" t="n">
        <v>16999.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6953585.4</v>
      </c>
      <c r="E20" s="35" t="n">
        <f aca="false">E9-E16</f>
        <v>11081461.15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5120388.1</v>
      </c>
      <c r="E24" s="44" t="n">
        <f aca="false">D20</f>
        <v>6953585.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2721677.04</v>
      </c>
      <c r="E25" s="44" t="n">
        <f aca="false">E26-E30</f>
        <v>4067965.8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262802.32</v>
      </c>
      <c r="E26" s="48" t="n">
        <f aca="false">E27+E29</f>
        <v>4488716.08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262802.32</v>
      </c>
      <c r="E27" s="50" t="n">
        <v>4465894.7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/>
      <c r="E29" s="50" t="n">
        <v>22821.3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541125.28</v>
      </c>
      <c r="E30" s="48" t="n">
        <f aca="false">E31+E33</f>
        <v>420750.26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74884.63</v>
      </c>
      <c r="E31" s="50" t="n">
        <v>400798.27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1594.48</v>
      </c>
      <c r="E33" s="50" t="n">
        <v>19951.9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54646.17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4360.62</v>
      </c>
      <c r="E38" s="44" t="n">
        <v>59909.93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7787704.52</v>
      </c>
      <c r="E39" s="57" t="n">
        <f aca="false">E24+E25+E38</f>
        <v>11081461.15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518288.107</v>
      </c>
      <c r="E44" s="73" t="n">
        <v>689953.05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754115.8822</v>
      </c>
      <c r="E45" s="77" t="n">
        <v>1079079.16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3924</v>
      </c>
      <c r="E47" s="81" t="n">
        <v>9.8161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1803</v>
      </c>
      <c r="E48" s="81" t="n">
        <v>9.815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4953</v>
      </c>
      <c r="E49" s="81" t="n">
        <v>10.0512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.3269</v>
      </c>
      <c r="E50" s="83" t="n">
        <v>9.9068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1098219.03</v>
      </c>
      <c r="E54" s="92" t="n">
        <f aca="false">E60+E65</f>
        <v>1.00151224461947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1068440.81</v>
      </c>
      <c r="E60" s="102" t="n">
        <f aca="false">D60/E20</f>
        <v>0.998825034007361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29778.22</v>
      </c>
      <c r="E65" s="98" t="n">
        <f aca="false">D65/E20</f>
        <v>0.00268721061211319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f aca="false">E11</f>
        <v>3.45</v>
      </c>
      <c r="E68" s="112" t="n">
        <f aca="false">D68/E20</f>
        <v>3.11330785110409E-007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38.37</v>
      </c>
      <c r="E69" s="92" t="n">
        <f aca="false">D69/E20</f>
        <v>2.15107012309473E-005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16999.7</v>
      </c>
      <c r="E70" s="92" t="n">
        <f aca="false">D70/E20</f>
        <v>0.00153406665149027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7+D68+D69-D70</f>
        <v>11081461.15</v>
      </c>
      <c r="E71" s="113" t="n">
        <f aca="false">E54+E68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1081461.15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27673738.62</v>
      </c>
      <c r="E9" s="21" t="n">
        <f aca="false">E10+E11+E12+E13</f>
        <v>32169712.0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7672930.6</v>
      </c>
      <c r="E10" s="25" t="n">
        <v>32142345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6.92</v>
      </c>
      <c r="E11" s="25" t="n">
        <v>7.58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801.1</v>
      </c>
      <c r="E13" s="25" t="n">
        <f aca="false">E14+E15</f>
        <v>27359.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801.1</v>
      </c>
      <c r="E14" s="25" t="n">
        <v>27359.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45716.31</v>
      </c>
      <c r="E16" s="21" t="n">
        <f aca="false">E17+E18+E19</f>
        <v>76802.6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45716.31</v>
      </c>
      <c r="E17" s="28" t="n">
        <v>76802.6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27628022.31</v>
      </c>
      <c r="E20" s="35" t="n">
        <f aca="false">E9-E16</f>
        <v>32092909.39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23296097.1</v>
      </c>
      <c r="E24" s="44" t="n">
        <f aca="false">D20</f>
        <v>27628022.3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6931356.26</v>
      </c>
      <c r="E25" s="44" t="n">
        <f aca="false">E26-E30</f>
        <v>4109975.0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140472.86</v>
      </c>
      <c r="E26" s="48" t="n">
        <f aca="false">E27+E29</f>
        <v>5604625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9012123.94</v>
      </c>
      <c r="E27" s="50" t="n">
        <v>5604360.2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28348.92</v>
      </c>
      <c r="E29" s="50" t="n">
        <v>264.72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209116.6</v>
      </c>
      <c r="E30" s="48" t="n">
        <f aca="false">E31+E33</f>
        <v>1494649.94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2056100.84</v>
      </c>
      <c r="E31" s="50" t="n">
        <v>1413950.31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57813.8</v>
      </c>
      <c r="E33" s="50" t="n">
        <v>80699.63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95201.96</v>
      </c>
      <c r="E37" s="50"/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589336.59</v>
      </c>
      <c r="E38" s="44" t="n">
        <v>354912.0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29638116.77</v>
      </c>
      <c r="E39" s="57" t="n">
        <f aca="false">E24+E25+E38</f>
        <v>32092909.39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744245.646</v>
      </c>
      <c r="E44" s="73" t="n">
        <v>2525046.35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967290.2295</v>
      </c>
      <c r="E45" s="77" t="n">
        <v>2851353.032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1524</v>
      </c>
      <c r="E47" s="81" t="n">
        <v>9.1128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9.9749</v>
      </c>
      <c r="E48" s="81" t="n">
        <v>9.1121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2017</v>
      </c>
      <c r="E49" s="81" t="n">
        <v>9.2266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9.9883</v>
      </c>
      <c r="E50" s="83" t="n">
        <v>9.2261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32142345.28</v>
      </c>
      <c r="E54" s="92" t="n">
        <f aca="false">E60+E65</f>
        <v>1.00154039913924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32077129.88</v>
      </c>
      <c r="E60" s="102" t="n">
        <f aca="false">D60/E20</f>
        <v>0.999508317871457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65215.4</v>
      </c>
      <c r="E65" s="98" t="n">
        <f aca="false">D65/E20</f>
        <v>0.00203208126778063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f aca="false">E11</f>
        <v>7.58</v>
      </c>
      <c r="E68" s="112" t="n">
        <f aca="false">D68/E20</f>
        <v>2.36189243794827E-007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7359.2</v>
      </c>
      <c r="E69" s="92" t="n">
        <f aca="false">D69/E20</f>
        <v>0.000852499836257445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76802.67</v>
      </c>
      <c r="E70" s="92" t="n">
        <f aca="false">D70/E20</f>
        <v>0.00239313516473927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7+D68+D69-D70</f>
        <v>32092909.39</v>
      </c>
      <c r="E71" s="113" t="n">
        <f aca="false">E54+E68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32092909.39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640277777777778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13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11298196.03</v>
      </c>
      <c r="E9" s="21" t="n">
        <f aca="false">E10+E11+E12+E13</f>
        <v>14885545.6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297927.3</v>
      </c>
      <c r="E10" s="25" t="n">
        <v>14645299.2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2.85</v>
      </c>
      <c r="E11" s="25" t="n">
        <v>1.46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265.88</v>
      </c>
      <c r="E13" s="25" t="n">
        <f aca="false">E14+E15</f>
        <v>240244.8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65.88</v>
      </c>
      <c r="E14" s="25" t="n">
        <v>240244.8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18558.59</v>
      </c>
      <c r="E16" s="21" t="n">
        <f aca="false">E17+E18+E19</f>
        <v>262438.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18558.59</v>
      </c>
      <c r="E17" s="28" t="n">
        <v>262438.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11279637.44</v>
      </c>
      <c r="E20" s="35" t="n">
        <f aca="false">E9-E16</f>
        <v>14623107.03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6764300.52</v>
      </c>
      <c r="E24" s="44" t="n">
        <f aca="false">D20</f>
        <v>11279637.44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5784635.4</v>
      </c>
      <c r="E25" s="44" t="n">
        <f aca="false">E26-E30</f>
        <v>3195582.8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160638.94</v>
      </c>
      <c r="E26" s="48" t="n">
        <v>3978227.33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6052764.71</v>
      </c>
      <c r="E27" s="50" t="n">
        <v>3976485.03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107874.23</v>
      </c>
      <c r="E29" s="50" t="n">
        <v>1742.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376003.54</v>
      </c>
      <c r="E30" s="48" t="n">
        <f aca="false">E31+E33+E37</f>
        <v>782644.49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355328.12</v>
      </c>
      <c r="E31" s="50" t="n">
        <v>751338.0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17718.79</v>
      </c>
      <c r="E33" s="50" t="n">
        <v>30880.29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2956.63</v>
      </c>
      <c r="E37" s="50" t="n">
        <v>426.14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-150856.19</v>
      </c>
      <c r="E38" s="44" t="n">
        <v>147886.75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2398079.73</v>
      </c>
      <c r="E39" s="57" t="n">
        <f aca="false">E24+E25+E38</f>
        <v>14623107.03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716085.176</v>
      </c>
      <c r="E44" s="73" t="n">
        <v>1120143.912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192759.8744</v>
      </c>
      <c r="E45" s="77" t="n">
        <v>1435383.895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10.4779</v>
      </c>
      <c r="E47" s="81" t="n">
        <v>9.6913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10.3497</v>
      </c>
      <c r="E48" s="81" t="n">
        <v>9.687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10.6767</v>
      </c>
      <c r="E49" s="81" t="n">
        <v>9.9631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10.3944</v>
      </c>
      <c r="E50" s="83" t="n">
        <v>9.8246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14645299.29</v>
      </c>
      <c r="E54" s="92" t="n">
        <f aca="false">E60+E65</f>
        <v>1.00151761591804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14632671.34</v>
      </c>
      <c r="E60" s="102" t="n">
        <f aca="false">D60/E20</f>
        <v>1.00065405457133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2627.95</v>
      </c>
      <c r="E65" s="98" t="n">
        <f aca="false">D65/E20</f>
        <v>0.000863561346716068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f aca="false">E11</f>
        <v>1.46</v>
      </c>
      <c r="E68" s="112" t="n">
        <f aca="false">D68/E20</f>
        <v>9.98419827608962E-008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40244.88</v>
      </c>
      <c r="E69" s="92" t="n">
        <f aca="false">D69/E20</f>
        <v>0.0164291268269545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262438.6</v>
      </c>
      <c r="E70" s="92" t="n">
        <f aca="false">D70/E20</f>
        <v>0.017946842586982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7+D68+D69-D70</f>
        <v>14623107.03</v>
      </c>
      <c r="E71" s="113" t="n">
        <f aca="false">E54+E68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14623107.03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9861111111111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44"/>
      <c r="B1" s="145"/>
      <c r="C1" s="145" t="s">
        <v>169</v>
      </c>
      <c r="D1" s="146"/>
      <c r="E1" s="146"/>
      <c r="F1" s="146"/>
      <c r="G1" s="146"/>
      <c r="H1" s="145"/>
      <c r="I1" s="145"/>
      <c r="J1" s="144"/>
    </row>
    <row r="2" customFormat="false" ht="12.75" hidden="false" customHeight="false" outlineLevel="0" collapsed="false">
      <c r="A2" s="144"/>
      <c r="B2" s="145"/>
      <c r="C2" s="145" t="s">
        <v>170</v>
      </c>
      <c r="D2" s="146"/>
      <c r="E2" s="146"/>
      <c r="F2" s="146"/>
      <c r="G2" s="146"/>
      <c r="H2" s="145"/>
      <c r="I2" s="145"/>
      <c r="J2" s="144"/>
    </row>
    <row r="3" customFormat="false" ht="12.75" hidden="false" customHeight="false" outlineLevel="0" collapsed="false">
      <c r="A3" s="144"/>
      <c r="B3" s="145"/>
      <c r="C3" s="145" t="s">
        <v>171</v>
      </c>
      <c r="D3" s="146"/>
      <c r="E3" s="146"/>
      <c r="F3" s="146"/>
      <c r="G3" s="146"/>
      <c r="H3" s="145"/>
      <c r="I3" s="145"/>
      <c r="J3" s="144"/>
    </row>
    <row r="4" customFormat="false" ht="12.75" hidden="false" customHeight="false" outlineLevel="0" collapsed="false">
      <c r="A4" s="144"/>
      <c r="B4" s="145"/>
      <c r="C4" s="145" t="s">
        <v>172</v>
      </c>
      <c r="D4" s="146"/>
      <c r="E4" s="146"/>
      <c r="F4" s="146"/>
      <c r="G4" s="146"/>
      <c r="H4" s="145"/>
      <c r="I4" s="145"/>
      <c r="J4" s="144"/>
    </row>
    <row r="5" customFormat="false" ht="12.75" hidden="false" customHeight="false" outlineLevel="0" collapsed="false">
      <c r="A5" s="144"/>
      <c r="B5" s="145"/>
      <c r="C5" s="145" t="s">
        <v>173</v>
      </c>
      <c r="D5" s="146"/>
      <c r="E5" s="146"/>
      <c r="F5" s="146"/>
      <c r="G5" s="146"/>
      <c r="H5" s="145"/>
      <c r="I5" s="145"/>
      <c r="J5" s="144"/>
    </row>
    <row r="6" customFormat="false" ht="13.5" hidden="false" customHeight="false" outlineLevel="0" collapsed="false">
      <c r="A6" s="144"/>
      <c r="B6" s="145"/>
      <c r="C6" s="145"/>
      <c r="D6" s="146"/>
      <c r="E6" s="146"/>
      <c r="F6" s="146"/>
      <c r="G6" s="146"/>
      <c r="H6" s="145"/>
      <c r="I6" s="145"/>
      <c r="J6" s="144"/>
    </row>
    <row r="7" customFormat="false" ht="12.75" hidden="false" customHeight="false" outlineLevel="0" collapsed="false">
      <c r="A7" s="144"/>
      <c r="B7" s="147"/>
      <c r="C7" s="148"/>
      <c r="D7" s="149"/>
      <c r="E7" s="150"/>
      <c r="F7" s="151"/>
      <c r="G7" s="151"/>
      <c r="H7" s="152"/>
      <c r="I7" s="152"/>
      <c r="J7" s="144"/>
    </row>
    <row r="8" customFormat="false" ht="12.75" hidden="false" customHeight="false" outlineLevel="0" collapsed="false">
      <c r="A8" s="144"/>
      <c r="B8" s="153"/>
      <c r="C8" s="154"/>
      <c r="D8" s="155" t="s">
        <v>174</v>
      </c>
      <c r="E8" s="156" t="s">
        <v>174</v>
      </c>
      <c r="F8" s="151"/>
      <c r="G8" s="151"/>
      <c r="H8" s="152"/>
      <c r="I8" s="152"/>
      <c r="J8" s="144"/>
    </row>
    <row r="9" customFormat="false" ht="12.75" hidden="false" customHeight="false" outlineLevel="0" collapsed="false">
      <c r="A9" s="144"/>
      <c r="B9" s="153"/>
      <c r="C9" s="154"/>
      <c r="D9" s="155" t="s">
        <v>28</v>
      </c>
      <c r="E9" s="156" t="s">
        <v>7</v>
      </c>
      <c r="F9" s="151"/>
      <c r="G9" s="151"/>
      <c r="H9" s="152"/>
      <c r="I9" s="152"/>
      <c r="J9" s="144"/>
    </row>
    <row r="10" customFormat="false" ht="13.5" hidden="false" customHeight="false" outlineLevel="0" collapsed="false">
      <c r="A10" s="144"/>
      <c r="B10" s="157"/>
      <c r="C10" s="158"/>
      <c r="D10" s="159"/>
      <c r="E10" s="160"/>
      <c r="F10" s="151"/>
      <c r="G10" s="151"/>
      <c r="H10" s="152"/>
      <c r="I10" s="152"/>
      <c r="J10" s="144"/>
    </row>
    <row r="11" customFormat="false" ht="12.75" hidden="false" customHeight="false" outlineLevel="0" collapsed="false">
      <c r="A11" s="144"/>
      <c r="B11" s="153"/>
      <c r="C11" s="154"/>
      <c r="D11" s="155"/>
      <c r="E11" s="156"/>
      <c r="F11" s="151"/>
      <c r="G11" s="151"/>
      <c r="H11" s="152"/>
      <c r="I11" s="152"/>
      <c r="J11" s="144"/>
    </row>
    <row r="12" customFormat="false" ht="12.75" hidden="false" customHeight="false" outlineLevel="0" collapsed="false">
      <c r="A12" s="144"/>
      <c r="B12" s="153"/>
      <c r="C12" s="154"/>
      <c r="D12" s="161"/>
      <c r="E12" s="162"/>
      <c r="F12" s="151"/>
      <c r="G12" s="151"/>
      <c r="H12" s="152"/>
      <c r="I12" s="152"/>
      <c r="J12" s="144"/>
    </row>
    <row r="13" customFormat="false" ht="12.75" hidden="false" customHeight="false" outlineLevel="0" collapsed="false">
      <c r="A13" s="144"/>
      <c r="B13" s="163" t="s">
        <v>175</v>
      </c>
      <c r="C13" s="164"/>
      <c r="D13" s="165" t="n">
        <v>251906678.4</v>
      </c>
      <c r="E13" s="166" t="n">
        <v>154878974.01</v>
      </c>
      <c r="F13" s="151"/>
      <c r="G13" s="151"/>
      <c r="H13" s="151"/>
      <c r="I13" s="152"/>
      <c r="J13" s="144"/>
    </row>
    <row r="14" customFormat="false" ht="12.75" hidden="false" customHeight="false" outlineLevel="0" collapsed="false">
      <c r="A14" s="144"/>
      <c r="B14" s="163"/>
      <c r="C14" s="164"/>
      <c r="D14" s="167"/>
      <c r="E14" s="168"/>
      <c r="F14" s="151"/>
      <c r="G14" s="169"/>
      <c r="H14" s="151"/>
      <c r="I14" s="170"/>
      <c r="J14" s="144"/>
    </row>
    <row r="15" customFormat="false" ht="12.75" hidden="false" customHeight="false" outlineLevel="0" collapsed="false">
      <c r="A15" s="144"/>
      <c r="B15" s="163"/>
      <c r="C15" s="164"/>
      <c r="D15" s="167"/>
      <c r="E15" s="168"/>
      <c r="F15" s="151"/>
      <c r="G15" s="169"/>
      <c r="H15" s="152"/>
      <c r="I15" s="151"/>
      <c r="J15" s="144"/>
    </row>
    <row r="16" customFormat="false" ht="13.5" hidden="false" customHeight="false" outlineLevel="0" collapsed="false">
      <c r="A16" s="144"/>
      <c r="B16" s="163"/>
      <c r="C16" s="164"/>
      <c r="D16" s="167"/>
      <c r="E16" s="168"/>
      <c r="F16" s="151"/>
      <c r="G16" s="151"/>
      <c r="H16" s="152"/>
      <c r="I16" s="152"/>
      <c r="J16" s="144"/>
    </row>
    <row r="17" customFormat="false" ht="12.75" hidden="false" customHeight="false" outlineLevel="0" collapsed="false">
      <c r="A17" s="144"/>
      <c r="B17" s="171"/>
      <c r="C17" s="172"/>
      <c r="D17" s="173"/>
      <c r="E17" s="174"/>
      <c r="F17" s="144"/>
      <c r="G17" s="144"/>
      <c r="H17" s="144"/>
      <c r="I17" s="144"/>
      <c r="J17" s="144"/>
    </row>
    <row r="18" customFormat="false" ht="12.75" hidden="false" customHeight="false" outlineLevel="0" collapsed="false">
      <c r="A18" s="144"/>
      <c r="B18" s="163" t="s">
        <v>176</v>
      </c>
      <c r="C18" s="164"/>
      <c r="D18" s="175" t="n">
        <v>22155429.09</v>
      </c>
      <c r="E18" s="176" t="n">
        <f aca="false">+SUM('Fundusz Gwarantowany':'Zabezpieczony - Europy Wsch.'!E33:E33)</f>
        <v>22875037.29</v>
      </c>
      <c r="F18" s="144"/>
      <c r="G18" s="144"/>
      <c r="H18" s="144"/>
      <c r="I18" s="144"/>
      <c r="J18" s="144"/>
    </row>
    <row r="19" customFormat="false" ht="12.75" hidden="false" customHeight="false" outlineLevel="0" collapsed="false">
      <c r="A19" s="144"/>
      <c r="B19" s="163"/>
      <c r="C19" s="164"/>
      <c r="D19" s="167"/>
      <c r="E19" s="168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4"/>
      <c r="B20" s="177"/>
      <c r="C20" s="178"/>
      <c r="D20" s="179"/>
      <c r="E20" s="180"/>
      <c r="F20" s="144"/>
      <c r="G20" s="144"/>
      <c r="H20" s="144"/>
      <c r="I20" s="144"/>
      <c r="J20" s="144"/>
    </row>
    <row r="21" customFormat="false" ht="12.75" hidden="false" customHeight="false" outlineLevel="0" collapsed="false">
      <c r="A21" s="144"/>
      <c r="B21" s="163"/>
      <c r="C21" s="164"/>
      <c r="D21" s="167"/>
      <c r="E21" s="168"/>
      <c r="F21" s="144"/>
      <c r="G21" s="144"/>
      <c r="H21" s="144"/>
      <c r="I21" s="144"/>
      <c r="J21" s="144"/>
    </row>
    <row r="22" customFormat="false" ht="12.75" hidden="false" customHeight="false" outlineLevel="0" collapsed="false">
      <c r="A22" s="144"/>
      <c r="B22" s="163"/>
      <c r="C22" s="164"/>
      <c r="D22" s="167"/>
      <c r="E22" s="168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144"/>
      <c r="B23" s="163" t="s">
        <v>177</v>
      </c>
      <c r="C23" s="164"/>
      <c r="D23" s="167" t="n">
        <v>229751249.31</v>
      </c>
      <c r="E23" s="168" t="n">
        <f aca="false">E13-E18</f>
        <v>132003936.72</v>
      </c>
      <c r="F23" s="144"/>
      <c r="G23" s="144"/>
      <c r="H23" s="144"/>
      <c r="I23" s="144"/>
      <c r="J23" s="144"/>
    </row>
    <row r="24" customFormat="false" ht="12.75" hidden="false" customHeight="false" outlineLevel="0" collapsed="false">
      <c r="A24" s="144"/>
      <c r="B24" s="153"/>
      <c r="C24" s="154"/>
      <c r="D24" s="161"/>
      <c r="E24" s="162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144"/>
      <c r="B25" s="153"/>
      <c r="C25" s="154"/>
      <c r="D25" s="161"/>
      <c r="E25" s="162"/>
      <c r="F25" s="144"/>
      <c r="G25" s="144"/>
      <c r="H25" s="144"/>
      <c r="I25" s="144"/>
      <c r="J25" s="144"/>
    </row>
    <row r="26" customFormat="false" ht="13.5" hidden="false" customHeight="false" outlineLevel="0" collapsed="false">
      <c r="A26" s="144"/>
      <c r="B26" s="157"/>
      <c r="C26" s="158"/>
      <c r="D26" s="181"/>
      <c r="E26" s="182"/>
      <c r="F26" s="144"/>
      <c r="G26" s="144"/>
      <c r="H26" s="144"/>
      <c r="I26" s="144"/>
      <c r="J26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8928566.9</v>
      </c>
      <c r="E9" s="21" t="n">
        <f aca="false">E10+E11+E12+E13</f>
        <v>7198991.6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912959.09</v>
      </c>
      <c r="E10" s="25" t="n">
        <v>7197626.6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5607.81</v>
      </c>
      <c r="E13" s="25" t="n">
        <f aca="false">E14+E15</f>
        <v>136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5607.81</v>
      </c>
      <c r="E14" s="25" t="n">
        <v>136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40802.29</v>
      </c>
      <c r="E16" s="21" t="n">
        <f aca="false">E17+E18+E19</f>
        <v>92078.2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40802.29</v>
      </c>
      <c r="E17" s="28" t="n">
        <v>92078.2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8887764.61</v>
      </c>
      <c r="E20" s="35" t="n">
        <f aca="false">E9-E16</f>
        <v>7106913.42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13096689.25</v>
      </c>
      <c r="E24" s="44" t="n">
        <f aca="false">D20</f>
        <v>8887764.61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3720830.99</v>
      </c>
      <c r="E25" s="44" t="n">
        <f aca="false">E26-E30</f>
        <v>-134431.0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323292.35</v>
      </c>
      <c r="E26" s="48" t="n">
        <v>2677659.96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3485243.62</v>
      </c>
      <c r="E27" s="50" t="n">
        <v>2250090.08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2838048.73</v>
      </c>
      <c r="E29" s="50" t="n">
        <v>427569.88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2602461.36</v>
      </c>
      <c r="E30" s="48" t="n">
        <f aca="false">E31+E33+E37</f>
        <v>2812090.97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 t="n">
        <v>1136298.12</v>
      </c>
      <c r="E31" s="50" t="n">
        <v>573555.96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667791.74</v>
      </c>
      <c r="E33" s="50" t="n">
        <v>512701.05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/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798371.5</v>
      </c>
      <c r="E37" s="50" t="n">
        <v>1725833.96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1451673</v>
      </c>
      <c r="E38" s="44" t="n">
        <v>-1646420.18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8269193.24</v>
      </c>
      <c r="E39" s="57" t="n">
        <f aca="false">E24+E25+E38</f>
        <v>7106913.42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1642435.3816</v>
      </c>
      <c r="E44" s="73" t="n">
        <v>1699532.9523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2068674.9468</v>
      </c>
      <c r="E45" s="77" t="n">
        <v>1650600.8154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7.9739</v>
      </c>
      <c r="E47" s="81" t="n">
        <v>5.2295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7.8406</v>
      </c>
      <c r="E48" s="81" t="n">
        <v>4.2387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.0528</v>
      </c>
      <c r="E49" s="81" t="n">
        <v>6.309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8.8314</v>
      </c>
      <c r="E50" s="83" t="n">
        <v>4.3057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7197626.69</v>
      </c>
      <c r="E54" s="92" t="n">
        <f aca="false">E58+E65</f>
        <v>1.0127640882390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6042893.93</v>
      </c>
      <c r="E58" s="98" t="n">
        <f aca="false">D58/E20</f>
        <v>0.850283881747359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0</v>
      </c>
      <c r="E60" s="102" t="n">
        <v>0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1154732.76</v>
      </c>
      <c r="E65" s="98" t="n">
        <f aca="false">D65/E20</f>
        <v>0.162480206491667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1365</v>
      </c>
      <c r="E69" s="92" t="n">
        <f aca="false">D69/E20</f>
        <v>0.000192066501916102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92078.27</v>
      </c>
      <c r="E70" s="92" t="n">
        <f aca="false">D70/E20</f>
        <v>0.0129561547409424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7106913.42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7106913.42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09722222222222" right="0.75" top="0.559722222222222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2+D13</f>
        <v>3147777.94</v>
      </c>
      <c r="E9" s="21" t="n">
        <f aca="false">E10+E11+E12+E13</f>
        <v>4229800.0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30672.71</v>
      </c>
      <c r="E10" s="25" t="n">
        <v>4206429.4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6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6" t="n">
        <f aca="false">D14+D15</f>
        <v>17105.23</v>
      </c>
      <c r="E13" s="25" t="n">
        <f aca="false">E14+E15</f>
        <v>23370.6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7105.23</v>
      </c>
      <c r="E14" s="25" t="n">
        <v>23370.6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+D18+D19</f>
        <v>5988.06</v>
      </c>
      <c r="E16" s="21" t="n">
        <f aca="false">E17+E18+E19</f>
        <v>7444.7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7" t="n">
        <v>5988.06</v>
      </c>
      <c r="E17" s="28" t="n">
        <v>7444.7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9" t="s">
        <v>14</v>
      </c>
      <c r="C19" s="30" t="s">
        <v>25</v>
      </c>
      <c r="D19" s="31"/>
      <c r="E19" s="32"/>
    </row>
    <row r="20" customFormat="false" ht="13.5" hidden="false" customHeight="true" outlineLevel="0" collapsed="false">
      <c r="B20" s="33" t="s">
        <v>26</v>
      </c>
      <c r="C20" s="33"/>
      <c r="D20" s="34" t="n">
        <f aca="false">D9-D16</f>
        <v>3141789.88</v>
      </c>
      <c r="E20" s="35" t="n">
        <f aca="false">E9-E16</f>
        <v>4222355.34</v>
      </c>
      <c r="F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5" t="s">
        <v>7</v>
      </c>
    </row>
    <row r="24" customFormat="false" ht="13.5" hidden="false" customHeight="false" outlineLevel="0" collapsed="false">
      <c r="B24" s="41" t="s">
        <v>29</v>
      </c>
      <c r="C24" s="42" t="s">
        <v>30</v>
      </c>
      <c r="D24" s="43" t="n">
        <v>729.66</v>
      </c>
      <c r="E24" s="44" t="n">
        <f aca="false">D20</f>
        <v>3141789.88</v>
      </c>
    </row>
    <row r="25" customFormat="false" ht="12.75" hidden="false" customHeight="false" outlineLevel="0" collapsed="false">
      <c r="B25" s="41" t="s">
        <v>31</v>
      </c>
      <c r="C25" s="42" t="s">
        <v>32</v>
      </c>
      <c r="D25" s="43" t="n">
        <v>99343.9</v>
      </c>
      <c r="E25" s="44" t="n">
        <f aca="false">E26-E30</f>
        <v>1514964.2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9974.94</v>
      </c>
      <c r="E26" s="48" t="n">
        <v>3880692.69</v>
      </c>
    </row>
    <row r="27" customFormat="false" ht="12.75" hidden="false" customHeight="false" outlineLevel="0" collapsed="false">
      <c r="B27" s="49" t="s">
        <v>10</v>
      </c>
      <c r="C27" s="23" t="s">
        <v>35</v>
      </c>
      <c r="D27" s="24" t="n">
        <v>77529.41</v>
      </c>
      <c r="E27" s="50" t="n">
        <v>1310727.86</v>
      </c>
    </row>
    <row r="28" customFormat="false" ht="12.75" hidden="false" customHeight="false" outlineLevel="0" collapsed="false">
      <c r="B28" s="49" t="s">
        <v>12</v>
      </c>
      <c r="C28" s="23" t="s">
        <v>36</v>
      </c>
      <c r="D28" s="24"/>
      <c r="E28" s="50"/>
    </row>
    <row r="29" customFormat="false" ht="12.75" hidden="false" customHeight="false" outlineLevel="0" collapsed="false">
      <c r="B29" s="49" t="s">
        <v>14</v>
      </c>
      <c r="C29" s="23" t="s">
        <v>37</v>
      </c>
      <c r="D29" s="24" t="n">
        <v>22445.53</v>
      </c>
      <c r="E29" s="50" t="n">
        <v>2569964.83</v>
      </c>
    </row>
    <row r="30" customFormat="false" ht="12.75" hidden="false" customHeight="false" outlineLevel="0" collapsed="false">
      <c r="B30" s="45" t="s">
        <v>38</v>
      </c>
      <c r="C30" s="51" t="s">
        <v>39</v>
      </c>
      <c r="D30" s="47" t="n">
        <v>631.04</v>
      </c>
      <c r="E30" s="48" t="n">
        <f aca="false">E31+E33+E37</f>
        <v>2365728.41</v>
      </c>
    </row>
    <row r="31" customFormat="false" ht="12.75" hidden="false" customHeight="false" outlineLevel="0" collapsed="false">
      <c r="B31" s="49" t="s">
        <v>10</v>
      </c>
      <c r="C31" s="23" t="s">
        <v>40</v>
      </c>
      <c r="D31" s="24"/>
      <c r="E31" s="50" t="n">
        <v>203872.89</v>
      </c>
    </row>
    <row r="32" customFormat="false" ht="12.75" hidden="false" customHeight="false" outlineLevel="0" collapsed="false">
      <c r="B32" s="49" t="s">
        <v>12</v>
      </c>
      <c r="C32" s="23" t="s">
        <v>41</v>
      </c>
      <c r="D32" s="24"/>
      <c r="E32" s="50"/>
    </row>
    <row r="33" customFormat="false" ht="12.75" hidden="false" customHeight="false" outlineLevel="0" collapsed="false">
      <c r="B33" s="49" t="s">
        <v>14</v>
      </c>
      <c r="C33" s="23" t="s">
        <v>42</v>
      </c>
      <c r="D33" s="24" t="n">
        <v>40.6</v>
      </c>
      <c r="E33" s="50" t="n">
        <v>288118.37</v>
      </c>
    </row>
    <row r="34" customFormat="false" ht="12.75" hidden="false" customHeight="false" outlineLevel="0" collapsed="false">
      <c r="B34" s="49" t="s">
        <v>16</v>
      </c>
      <c r="C34" s="23" t="s">
        <v>43</v>
      </c>
      <c r="D34" s="24"/>
      <c r="E34" s="50"/>
    </row>
    <row r="35" customFormat="false" ht="25.5" hidden="false" customHeight="false" outlineLevel="0" collapsed="false">
      <c r="B35" s="49" t="s">
        <v>44</v>
      </c>
      <c r="C35" s="23" t="s">
        <v>45</v>
      </c>
      <c r="D35" s="24" t="n">
        <v>32.77</v>
      </c>
      <c r="E35" s="50"/>
    </row>
    <row r="36" customFormat="false" ht="12.75" hidden="false" customHeight="false" outlineLevel="0" collapsed="false">
      <c r="B36" s="49" t="s">
        <v>46</v>
      </c>
      <c r="C36" s="23" t="s">
        <v>47</v>
      </c>
      <c r="D36" s="24"/>
      <c r="E36" s="50"/>
    </row>
    <row r="37" customFormat="false" ht="13.5" hidden="false" customHeight="false" outlineLevel="0" collapsed="false">
      <c r="B37" s="52" t="s">
        <v>48</v>
      </c>
      <c r="C37" s="53" t="s">
        <v>49</v>
      </c>
      <c r="D37" s="24" t="n">
        <v>557.67</v>
      </c>
      <c r="E37" s="50" t="n">
        <v>1873737.15</v>
      </c>
    </row>
    <row r="38" customFormat="false" ht="12.75" hidden="false" customHeight="false" outlineLevel="0" collapsed="false">
      <c r="B38" s="41" t="s">
        <v>50</v>
      </c>
      <c r="C38" s="42" t="s">
        <v>51</v>
      </c>
      <c r="D38" s="43" t="n">
        <v>2642.61</v>
      </c>
      <c r="E38" s="44" t="n">
        <v>-434398.82</v>
      </c>
    </row>
    <row r="39" customFormat="false" ht="13.5" hidden="false" customHeight="false" outlineLevel="0" collapsed="false">
      <c r="B39" s="54" t="s">
        <v>52</v>
      </c>
      <c r="C39" s="55" t="s">
        <v>53</v>
      </c>
      <c r="D39" s="56" t="n">
        <v>102716.17</v>
      </c>
      <c r="E39" s="57" t="n">
        <f aca="false">E24+E25+E38</f>
        <v>4222355.34</v>
      </c>
    </row>
    <row r="40" customFormat="false" ht="13.5" hidden="false" customHeight="false" outlineLevel="0" collapsed="false">
      <c r="B40" s="58"/>
      <c r="C40" s="59"/>
      <c r="D40" s="3"/>
      <c r="E40" s="60"/>
    </row>
    <row r="41" customFormat="false" ht="16.5" hidden="false" customHeight="false" outlineLevel="0" collapsed="false">
      <c r="B41" s="10"/>
      <c r="C41" s="62" t="s">
        <v>54</v>
      </c>
      <c r="D41" s="12"/>
      <c r="E41" s="13"/>
    </row>
    <row r="42" customFormat="false" ht="13.5" hidden="false" customHeight="false" outlineLevel="0" collapsed="false">
      <c r="B42" s="14"/>
      <c r="C42" s="117" t="s">
        <v>55</v>
      </c>
      <c r="D42" s="118" t="s">
        <v>28</v>
      </c>
      <c r="E42" s="65" t="s">
        <v>7</v>
      </c>
    </row>
    <row r="43" customFormat="false" ht="12.75" hidden="false" customHeight="false" outlineLevel="0" collapsed="false">
      <c r="B43" s="66" t="s">
        <v>33</v>
      </c>
      <c r="C43" s="119" t="s">
        <v>56</v>
      </c>
      <c r="D43" s="111"/>
      <c r="E43" s="69"/>
    </row>
    <row r="44" customFormat="false" ht="12.75" hidden="false" customHeight="false" outlineLevel="0" collapsed="false">
      <c r="B44" s="70" t="s">
        <v>10</v>
      </c>
      <c r="C44" s="120" t="s">
        <v>57</v>
      </c>
      <c r="D44" s="121" t="n">
        <v>8.8337</v>
      </c>
      <c r="E44" s="73" t="n">
        <v>330024.2389</v>
      </c>
    </row>
    <row r="45" customFormat="false" ht="13.5" hidden="false" customHeight="false" outlineLevel="0" collapsed="false">
      <c r="B45" s="74" t="s">
        <v>12</v>
      </c>
      <c r="C45" s="122" t="s">
        <v>58</v>
      </c>
      <c r="D45" s="123" t="n">
        <v>1093.3068</v>
      </c>
      <c r="E45" s="77" t="n">
        <v>469812.0789</v>
      </c>
    </row>
    <row r="46" customFormat="false" ht="12.75" hidden="false" customHeight="false" outlineLevel="0" collapsed="false">
      <c r="B46" s="66" t="s">
        <v>38</v>
      </c>
      <c r="C46" s="119" t="s">
        <v>59</v>
      </c>
      <c r="D46" s="124"/>
      <c r="E46" s="79"/>
    </row>
    <row r="47" customFormat="false" ht="12.75" hidden="false" customHeight="false" outlineLevel="0" collapsed="false">
      <c r="B47" s="70" t="s">
        <v>10</v>
      </c>
      <c r="C47" s="120" t="s">
        <v>57</v>
      </c>
      <c r="D47" s="121" t="n">
        <v>82.6</v>
      </c>
      <c r="E47" s="81" t="n">
        <v>9.5199</v>
      </c>
    </row>
    <row r="48" customFormat="false" ht="12.75" hidden="false" customHeight="false" outlineLevel="0" collapsed="false">
      <c r="B48" s="70" t="s">
        <v>12</v>
      </c>
      <c r="C48" s="120" t="s">
        <v>60</v>
      </c>
      <c r="D48" s="121" t="n">
        <v>81.04</v>
      </c>
      <c r="E48" s="81" t="n">
        <v>8.5089</v>
      </c>
    </row>
    <row r="49" customFormat="false" ht="12.75" hidden="false" customHeight="false" outlineLevel="0" collapsed="false">
      <c r="B49" s="70" t="s">
        <v>14</v>
      </c>
      <c r="C49" s="120" t="s">
        <v>61</v>
      </c>
      <c r="D49" s="121" t="n">
        <v>94.88</v>
      </c>
      <c r="E49" s="81" t="n">
        <v>10.4823</v>
      </c>
    </row>
    <row r="50" customFormat="false" ht="13.5" hidden="false" customHeight="false" outlineLevel="0" collapsed="false">
      <c r="B50" s="74" t="s">
        <v>16</v>
      </c>
      <c r="C50" s="122" t="s">
        <v>58</v>
      </c>
      <c r="D50" s="123" t="n">
        <v>93.95</v>
      </c>
      <c r="E50" s="83" t="n">
        <v>8.9873</v>
      </c>
    </row>
    <row r="51" customFormat="false" ht="13.5" hidden="false" customHeight="false" outlineLevel="0" collapsed="false">
      <c r="B51" s="58"/>
      <c r="C51" s="59"/>
      <c r="D51" s="60"/>
      <c r="E51" s="60"/>
    </row>
    <row r="52" customFormat="false" ht="16.5" hidden="false" customHeight="false" outlineLevel="0" collapsed="false">
      <c r="B52" s="84"/>
      <c r="C52" s="85" t="s">
        <v>62</v>
      </c>
      <c r="D52" s="86"/>
      <c r="E52" s="13"/>
    </row>
    <row r="53" customFormat="false" ht="23.25" hidden="false" customHeight="true" outlineLevel="0" collapsed="false">
      <c r="B53" s="87" t="s">
        <v>63</v>
      </c>
      <c r="C53" s="87"/>
      <c r="D53" s="88" t="s">
        <v>64</v>
      </c>
      <c r="E53" s="89" t="s">
        <v>65</v>
      </c>
    </row>
    <row r="54" customFormat="false" ht="13.5" hidden="false" customHeight="false" outlineLevel="0" collapsed="false">
      <c r="B54" s="90" t="s">
        <v>33</v>
      </c>
      <c r="C54" s="67" t="s">
        <v>66</v>
      </c>
      <c r="D54" s="91" t="n">
        <f aca="false">SUM(D55:D66)</f>
        <v>4206429.44</v>
      </c>
      <c r="E54" s="92" t="n">
        <f aca="false">E60+E65</f>
        <v>0.996228195232853</v>
      </c>
    </row>
    <row r="55" customFormat="false" ht="25.5" hidden="false" customHeight="false" outlineLevel="0" collapsed="false">
      <c r="B55" s="93" t="s">
        <v>10</v>
      </c>
      <c r="C55" s="94" t="s">
        <v>67</v>
      </c>
      <c r="D55" s="95" t="n">
        <v>0</v>
      </c>
      <c r="E55" s="96" t="n">
        <v>0</v>
      </c>
    </row>
    <row r="56" customFormat="false" ht="25.5" hidden="false" customHeight="false" outlineLevel="0" collapsed="false">
      <c r="B56" s="70" t="s">
        <v>12</v>
      </c>
      <c r="C56" s="71" t="s">
        <v>68</v>
      </c>
      <c r="D56" s="97" t="n">
        <v>0</v>
      </c>
      <c r="E56" s="98" t="n">
        <v>0</v>
      </c>
    </row>
    <row r="57" customFormat="false" ht="12.75" hidden="false" customHeight="false" outlineLevel="0" collapsed="false">
      <c r="B57" s="70" t="s">
        <v>14</v>
      </c>
      <c r="C57" s="71" t="s">
        <v>69</v>
      </c>
      <c r="D57" s="97" t="n">
        <v>0</v>
      </c>
      <c r="E57" s="98" t="n">
        <v>0</v>
      </c>
    </row>
    <row r="58" customFormat="false" ht="12.75" hidden="false" customHeight="false" outlineLevel="0" collapsed="false">
      <c r="B58" s="70" t="s">
        <v>16</v>
      </c>
      <c r="C58" s="71" t="s">
        <v>70</v>
      </c>
      <c r="D58" s="97" t="n">
        <v>0</v>
      </c>
      <c r="E58" s="98" t="n">
        <v>0</v>
      </c>
    </row>
    <row r="59" customFormat="false" ht="12.75" hidden="false" customHeight="false" outlineLevel="0" collapsed="false">
      <c r="B59" s="70" t="s">
        <v>44</v>
      </c>
      <c r="C59" s="71" t="s">
        <v>71</v>
      </c>
      <c r="D59" s="97" t="n">
        <v>0</v>
      </c>
      <c r="E59" s="98" t="n">
        <v>0</v>
      </c>
    </row>
    <row r="60" customFormat="false" ht="12.75" hidden="false" customHeight="false" outlineLevel="0" collapsed="false">
      <c r="B60" s="99" t="s">
        <v>46</v>
      </c>
      <c r="C60" s="100" t="s">
        <v>72</v>
      </c>
      <c r="D60" s="101" t="n">
        <v>4164519.61</v>
      </c>
      <c r="E60" s="102" t="n">
        <f aca="false">D60/E20</f>
        <v>0.986302495800839</v>
      </c>
    </row>
    <row r="61" customFormat="false" ht="25.5" hidden="false" customHeight="false" outlineLevel="0" collapsed="false">
      <c r="B61" s="99" t="s">
        <v>48</v>
      </c>
      <c r="C61" s="100" t="s">
        <v>73</v>
      </c>
      <c r="D61" s="101" t="n">
        <v>0</v>
      </c>
      <c r="E61" s="102" t="n">
        <v>0</v>
      </c>
    </row>
    <row r="62" customFormat="false" ht="12.75" hidden="false" customHeight="false" outlineLevel="0" collapsed="false">
      <c r="B62" s="99" t="s">
        <v>74</v>
      </c>
      <c r="C62" s="100" t="s">
        <v>75</v>
      </c>
      <c r="D62" s="101" t="n">
        <v>0</v>
      </c>
      <c r="E62" s="102" t="n">
        <v>0</v>
      </c>
    </row>
    <row r="63" customFormat="false" ht="12.75" hidden="false" customHeight="false" outlineLevel="0" collapsed="false">
      <c r="B63" s="70" t="s">
        <v>76</v>
      </c>
      <c r="C63" s="71" t="s">
        <v>77</v>
      </c>
      <c r="D63" s="97" t="n">
        <v>0</v>
      </c>
      <c r="E63" s="98" t="n">
        <v>0</v>
      </c>
    </row>
    <row r="64" customFormat="false" ht="12.75" hidden="false" customHeight="false" outlineLevel="0" collapsed="false">
      <c r="B64" s="70" t="s">
        <v>78</v>
      </c>
      <c r="C64" s="71" t="s">
        <v>79</v>
      </c>
      <c r="D64" s="97" t="n">
        <v>0</v>
      </c>
      <c r="E64" s="98" t="n">
        <v>0</v>
      </c>
    </row>
    <row r="65" customFormat="false" ht="12.75" hidden="false" customHeight="false" outlineLevel="0" collapsed="false">
      <c r="B65" s="70" t="s">
        <v>80</v>
      </c>
      <c r="C65" s="71" t="s">
        <v>81</v>
      </c>
      <c r="D65" s="97" t="n">
        <v>41909.83</v>
      </c>
      <c r="E65" s="98" t="n">
        <f aca="false">D65/E20</f>
        <v>0.00992569943201417</v>
      </c>
    </row>
    <row r="66" customFormat="false" ht="13.5" hidden="false" customHeight="false" outlineLevel="0" collapsed="false">
      <c r="B66" s="103" t="s">
        <v>82</v>
      </c>
      <c r="C66" s="104" t="s">
        <v>83</v>
      </c>
      <c r="D66" s="105" t="n">
        <v>0</v>
      </c>
      <c r="E66" s="106" t="n">
        <v>0</v>
      </c>
    </row>
    <row r="67" customFormat="false" ht="26.25" hidden="false" customHeight="false" outlineLevel="0" collapsed="false">
      <c r="B67" s="107" t="s">
        <v>38</v>
      </c>
      <c r="C67" s="108" t="s">
        <v>84</v>
      </c>
      <c r="D67" s="109" t="n">
        <v>0</v>
      </c>
      <c r="E67" s="110" t="n">
        <v>0</v>
      </c>
    </row>
    <row r="68" customFormat="false" ht="13.5" hidden="false" customHeight="false" outlineLevel="0" collapsed="false">
      <c r="B68" s="66" t="s">
        <v>85</v>
      </c>
      <c r="C68" s="67" t="s">
        <v>86</v>
      </c>
      <c r="D68" s="111" t="n">
        <v>0</v>
      </c>
      <c r="E68" s="112" t="n">
        <v>0</v>
      </c>
    </row>
    <row r="69" customFormat="false" ht="13.5" hidden="false" customHeight="false" outlineLevel="0" collapsed="false">
      <c r="B69" s="66" t="s">
        <v>87</v>
      </c>
      <c r="C69" s="67" t="s">
        <v>88</v>
      </c>
      <c r="D69" s="111" t="n">
        <f aca="false">E13</f>
        <v>23370.64</v>
      </c>
      <c r="E69" s="92" t="n">
        <f aca="false">D69/E20</f>
        <v>0.00553497707277285</v>
      </c>
    </row>
    <row r="70" customFormat="false" ht="13.5" hidden="false" customHeight="false" outlineLevel="0" collapsed="false">
      <c r="B70" s="66" t="s">
        <v>89</v>
      </c>
      <c r="C70" s="67" t="s">
        <v>90</v>
      </c>
      <c r="D70" s="111" t="n">
        <f aca="false">E16</f>
        <v>7444.74</v>
      </c>
      <c r="E70" s="92" t="n">
        <f aca="false">D70/E20</f>
        <v>0.00176317230562599</v>
      </c>
    </row>
    <row r="71" customFormat="false" ht="12.75" hidden="false" customHeight="false" outlineLevel="0" collapsed="false">
      <c r="B71" s="66" t="s">
        <v>91</v>
      </c>
      <c r="C71" s="67" t="s">
        <v>92</v>
      </c>
      <c r="D71" s="111" t="n">
        <f aca="false">D54+D69-D70</f>
        <v>4222355.34</v>
      </c>
      <c r="E71" s="113" t="n">
        <f aca="false">E54+E69-E70</f>
        <v>1</v>
      </c>
    </row>
    <row r="72" customFormat="false" ht="12.75" hidden="false" customHeight="false" outlineLevel="0" collapsed="false">
      <c r="B72" s="70" t="s">
        <v>10</v>
      </c>
      <c r="C72" s="71" t="s">
        <v>93</v>
      </c>
      <c r="D72" s="97" t="n">
        <f aca="false">D71</f>
        <v>4222355.34</v>
      </c>
      <c r="E72" s="98" t="n">
        <f aca="false">E71</f>
        <v>1</v>
      </c>
    </row>
    <row r="73" customFormat="false" ht="12.75" hidden="false" customHeight="false" outlineLevel="0" collapsed="false">
      <c r="B73" s="70" t="s">
        <v>12</v>
      </c>
      <c r="C73" s="71" t="s">
        <v>94</v>
      </c>
      <c r="D73" s="97" t="n">
        <v>0</v>
      </c>
      <c r="E73" s="98" t="n">
        <v>0</v>
      </c>
    </row>
    <row r="74" customFormat="false" ht="13.5" hidden="false" customHeight="false" outlineLevel="0" collapsed="false">
      <c r="B74" s="74" t="s">
        <v>14</v>
      </c>
      <c r="C74" s="75" t="s">
        <v>95</v>
      </c>
      <c r="D74" s="114" t="n">
        <v>0</v>
      </c>
      <c r="E74" s="115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0138888888889" right="0.75" top="0.6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4:09:53Z</dcterms:created>
  <dc:creator>pprzeborowski</dc:creator>
  <dc:description/>
  <dc:language>en-US</dc:language>
  <cp:lastModifiedBy>Allianz</cp:lastModifiedBy>
  <cp:lastPrinted>2012-08-09T07:07:09Z</cp:lastPrinted>
  <dcterms:modified xsi:type="dcterms:W3CDTF">2012-08-09T07:12:51Z</dcterms:modified>
  <cp:revision>0</cp:revision>
  <dc:subject/>
  <dc:title/>
</cp:coreProperties>
</file>