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Gwarantowany" sheetId="1" state="visible" r:id="rId2"/>
    <sheet name="Stabilnego wzrostu" sheetId="2" state="visible" r:id="rId3"/>
    <sheet name="Dynamiczny" sheetId="3" state="visible" r:id="rId4"/>
    <sheet name="Obligacji" sheetId="4" state="visible" r:id="rId5"/>
    <sheet name="Aktywnej Alokacji" sheetId="5" state="visible" r:id="rId6"/>
    <sheet name="Akcji Plus" sheetId="6" state="visible" r:id="rId7"/>
    <sheet name="Akcji MiŚS" sheetId="7" state="visible" r:id="rId8"/>
    <sheet name="Budownictwo 2012" sheetId="8" state="visible" r:id="rId9"/>
    <sheet name="INDEKS1" sheetId="9" state="visible" r:id="rId10"/>
    <sheet name="INDEKS2" sheetId="10" state="visible" r:id="rId11"/>
    <sheet name="AAI" sheetId="11" state="visible" r:id="rId12"/>
    <sheet name="Konserwatywny" sheetId="12" state="visible" r:id="rId13"/>
    <sheet name="Zrównoważony" sheetId="13" state="visible" r:id="rId14"/>
    <sheet name="Aktywny" sheetId="14" state="visible" r:id="rId15"/>
    <sheet name="Międzynarodowy" sheetId="15" state="visible" r:id="rId16"/>
    <sheet name="Obligacyjny(niskie ryz.inw.)" sheetId="16" state="visible" r:id="rId17"/>
    <sheet name="MN.obligacyjny" sheetId="17" state="visible" r:id="rId18"/>
    <sheet name="MN.stabilny" sheetId="18" state="visible" r:id="rId19"/>
    <sheet name="MN.zrównoważony" sheetId="19" state="visible" r:id="rId20"/>
    <sheet name="MN.zrównow.(wyższe ryz.obl.)" sheetId="20" state="visible" r:id="rId21"/>
    <sheet name="MN.akcyjny" sheetId="21" state="visible" r:id="rId22"/>
    <sheet name="Azjatycki" sheetId="22" state="visible" r:id="rId23"/>
    <sheet name="Informacja dodatkowa" sheetId="23" state="visible" r:id="rId24"/>
  </sheets>
  <definedNames>
    <definedName function="false" hidden="false" localSheetId="10" name="_xlnm.Print_Area" vbProcedure="false">AAI!$B$1:$E$130</definedName>
    <definedName function="false" hidden="false" localSheetId="6" name="_xlnm.Print_Area" vbProcedure="false">'Akcji MiŚS'!$B$1:$E$130</definedName>
    <definedName function="false" hidden="false" localSheetId="5" name="_xlnm.Print_Area" vbProcedure="false">'Akcji Plus'!$B$1:$E$130</definedName>
    <definedName function="false" hidden="false" localSheetId="4" name="_xlnm.Print_Area" vbProcedure="false">'Aktywnej Alokacji'!$B$1:$E$130</definedName>
    <definedName function="false" hidden="false" localSheetId="13" name="_xlnm.Print_Area" vbProcedure="false">Aktywny!$B$1:$E$130</definedName>
    <definedName function="false" hidden="false" localSheetId="21" name="_xlnm.Print_Area" vbProcedure="false">Azjatycki!$B$1:$E$130</definedName>
    <definedName function="false" hidden="false" localSheetId="7" name="_xlnm.Print_Area" vbProcedure="false">'Budownictwo 2012'!$B$1:$E$130</definedName>
    <definedName function="false" hidden="false" localSheetId="2" name="_xlnm.Print_Area" vbProcedure="false">Dynamiczny!$B$1:$E$130</definedName>
    <definedName function="false" hidden="false" localSheetId="0" name="_xlnm.Print_Area" vbProcedure="false">Gwarantowany!$B$1:$E$130</definedName>
    <definedName function="false" hidden="false" localSheetId="8" name="_xlnm.Print_Area" vbProcedure="false">INDEKS1!$B$1:$E$130</definedName>
    <definedName function="false" hidden="false" localSheetId="9" name="_xlnm.Print_Area" vbProcedure="false">INDEKS2!$B$1:$E$130</definedName>
    <definedName function="false" hidden="false" localSheetId="11" name="_xlnm.Print_Area" vbProcedure="false">Konserwatywny!$B$1:$E$130</definedName>
    <definedName function="false" hidden="false" localSheetId="14" name="_xlnm.Print_Area" vbProcedure="false">Międzynarodowy!$B$1:$E$130</definedName>
    <definedName function="false" hidden="false" localSheetId="20" name="_xlnm.Print_Area" vbProcedure="false">'MN.akcyjny'!$B$1:$E$130</definedName>
    <definedName function="false" hidden="false" localSheetId="16" name="_xlnm.Print_Area" vbProcedure="false">'MN.obligacyjny'!$B$1:$E$130</definedName>
    <definedName function="false" hidden="false" localSheetId="17" name="_xlnm.Print_Area" vbProcedure="false">'MN.stabilny'!$B$1:$E$130</definedName>
    <definedName function="false" hidden="false" localSheetId="19" name="_xlnm.Print_Area" vbProcedure="false">'MN.zrównow.(wyższe ryz.obl.)'!$B$1:$E$130</definedName>
    <definedName function="false" hidden="false" localSheetId="18" name="_xlnm.Print_Area" vbProcedure="false">'MN.zrównoważony'!$B$1:$E$130</definedName>
    <definedName function="false" hidden="false" localSheetId="3" name="_xlnm.Print_Area" vbProcedure="false">Obligacji!$B$1:$E$130</definedName>
    <definedName function="false" hidden="false" localSheetId="15" name="_xlnm.Print_Area" vbProcedure="false">'Obligacyjny(niskie ryz.inw.)'!$B$1:$E$130</definedName>
    <definedName function="false" hidden="false" localSheetId="1" name="_xlnm.Print_Area" vbProcedure="false">'Stabilnego wzrostu'!$B$1:$E$130</definedName>
    <definedName function="false" hidden="false" localSheetId="12" name="_xlnm.Print_Area" vbProcedure="false">Zrównoważony!$B$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8" uniqueCount="209">
  <si>
    <t xml:space="preserve">Półroczne sprawozdanie ubezpieczeniowego funduszu kapitałowego</t>
  </si>
  <si>
    <t xml:space="preserve">Towarzystwo Ubezpieczeń  ALLIANZ ŻYCIE POLSKA SA</t>
  </si>
  <si>
    <t xml:space="preserve">Fundusz Gwarantowany</t>
  </si>
  <si>
    <t xml:space="preserve">I. AKTYWA NETTO FUNDUSZU</t>
  </si>
  <si>
    <t xml:space="preserve">w PLN</t>
  </si>
  <si>
    <t xml:space="preserve">31-12-2008</t>
  </si>
  <si>
    <t xml:space="preserve">30-06-2009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  </t>
  </si>
  <si>
    <t xml:space="preserve">NALEŻNOŚCI, W TYM</t>
  </si>
  <si>
    <t xml:space="preserve">   3.1.</t>
  </si>
  <si>
    <t xml:space="preserve">Z tytułu zbycia składników portfela inwestycyjnego</t>
  </si>
  <si>
    <t xml:space="preserve">   3.2.</t>
  </si>
  <si>
    <t xml:space="preserve">Pozostałe należności</t>
  </si>
  <si>
    <t xml:space="preserve">4.</t>
  </si>
  <si>
    <t xml:space="preserve">Pozostałe aktywa</t>
  </si>
  <si>
    <t xml:space="preserve">II.  </t>
  </si>
  <si>
    <t xml:space="preserve">ZOBOWIĄZANIA</t>
  </si>
  <si>
    <t xml:space="preserve">Z tytułu nabytych składników portfela inwestycyjnego</t>
  </si>
  <si>
    <t xml:space="preserve">Zobowiązania wobec ubezpieczających lub uprawnionych z umów ubezpieczenia</t>
  </si>
  <si>
    <t xml:space="preserve">3.</t>
  </si>
  <si>
    <t xml:space="preserve">Pozostałe zobowiązania</t>
  </si>
  <si>
    <t xml:space="preserve">III.  AKTYWA NETTO (I-II)</t>
  </si>
  <si>
    <t xml:space="preserve">II. ZMIANY AKTYWÓW NETTO FUNDUSZU</t>
  </si>
  <si>
    <t xml:space="preserve">30-06-2008</t>
  </si>
  <si>
    <t xml:space="preserve">A.</t>
  </si>
  <si>
    <t xml:space="preserve">Aktywa netto funduszu na początku okresu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Tytułem udzielonych gwarancji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Tytułem prowizji od składek</t>
  </si>
  <si>
    <t xml:space="preserve">Tytułem pozostałych prowizji</t>
  </si>
  <si>
    <t xml:space="preserve">Tytułem opłat za zarządzanie funduszem oraz innych opłat tytułem administrowania funduszem</t>
  </si>
  <si>
    <t xml:space="preserve">Pozostałe zmniejszenia</t>
  </si>
  <si>
    <t xml:space="preserve">C.</t>
  </si>
  <si>
    <t xml:space="preserve">Przychody netto z działalności inwestycyjnej (po potrąceniu kosztów)</t>
  </si>
  <si>
    <t xml:space="preserve">z papierów wartoś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inwestycyjnych w funduszach inwestycyjnych</t>
  </si>
  <si>
    <t xml:space="preserve">z instrumentów pochodnych o ile służą zmniejszeniu ryzyka związanego z innymi aktywami stanowiącymi pokrycie rezerw techniczno-ubezpieczeniowych</t>
  </si>
  <si>
    <t xml:space="preserve">z innych papierów wartościowych o zmiennej stopie dochodu</t>
  </si>
  <si>
    <t xml:space="preserve">z pożyczek</t>
  </si>
  <si>
    <t xml:space="preserve">z nieruchomości</t>
  </si>
  <si>
    <t xml:space="preserve">z depozytów bankowych</t>
  </si>
  <si>
    <t xml:space="preserve">z lokat dokonanych za zezwoleniem organu nadzoru, zgodnie z art. 154 ust. 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tek rozrachunkowych</t>
  </si>
  <si>
    <t xml:space="preserve">Koszty przechowywania aktywów funduszu</t>
  </si>
  <si>
    <t xml:space="preserve">Koszty transakcyjne</t>
  </si>
  <si>
    <t xml:space="preserve">5.</t>
  </si>
  <si>
    <t xml:space="preserve">Koszty zarządzania i administrowania funduszem</t>
  </si>
  <si>
    <t xml:space="preserve">6.</t>
  </si>
  <si>
    <t xml:space="preserve">Pozostałe koszty</t>
  </si>
  <si>
    <t xml:space="preserve">7.</t>
  </si>
  <si>
    <t xml:space="preserve">Razem koszty funduszu</t>
  </si>
  <si>
    <t xml:space="preserve">IV. LICZBA I WARTOŚĆ JEDNOSTEK ROZRACHUNKOWYCH</t>
  </si>
  <si>
    <t xml:space="preserve">liczba jednostek rozrachunkowych:</t>
  </si>
  <si>
    <t xml:space="preserve">1.1.</t>
  </si>
  <si>
    <t xml:space="preserve">liczba jednostek rozrachunkowych na początek okresu sprawozdawczego</t>
  </si>
  <si>
    <t xml:space="preserve">1.2.</t>
  </si>
  <si>
    <t xml:space="preserve">liczba jednostek rozrachunkowych na koniec okresu sprawozdawczego</t>
  </si>
  <si>
    <t xml:space="preserve">Wartośc jednostki rozrachunkowej (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</t>
  </si>
  <si>
    <t xml:space="preserve">wartość jednostki rozrachunkowej na koniec okresu sprawozdawczego</t>
  </si>
  <si>
    <t xml:space="preserve">                   V. ZESTAWIENIE LOKAT FUNDUSZU</t>
  </si>
  <si>
    <t xml:space="preserve">LOKATY </t>
  </si>
  <si>
    <t xml:space="preserve">Wartość bilansowa (w zł)</t>
  </si>
  <si>
    <t xml:space="preserve">udział w aktywach (w %)</t>
  </si>
  <si>
    <t xml:space="preserve">Papiery wartościowe emitowane, poręczone lub gwarantowane przez Skarb Państwa lub organizacje międzynarodowe, których członkiem jest Rzeczpospolita Polska:</t>
  </si>
  <si>
    <t xml:space="preserve">Obligacje</t>
  </si>
  <si>
    <t xml:space="preserve">Bony skarbowe</t>
  </si>
  <si>
    <t xml:space="preserve">1.3</t>
  </si>
  <si>
    <t xml:space="preserve">Inne</t>
  </si>
  <si>
    <t xml:space="preserve">Obligacje emitowane lub poręczone przez jednostki samorządu terytorialnego lub związki jednostek samorządu terytorialnego</t>
  </si>
  <si>
    <t xml:space="preserve">Listy zastawne</t>
  </si>
  <si>
    <t xml:space="preserve">3.1.</t>
  </si>
  <si>
    <t xml:space="preserve">Dopuszczone do publicznego obrotu</t>
  </si>
  <si>
    <t xml:space="preserve">3.2.</t>
  </si>
  <si>
    <t xml:space="preserve">Notowane na rynku regulowanym</t>
  </si>
  <si>
    <t xml:space="preserve">3.3.</t>
  </si>
  <si>
    <t xml:space="preserve">Pozostałe</t>
  </si>
  <si>
    <t xml:space="preserve">3.4.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2.</t>
  </si>
  <si>
    <t xml:space="preserve">5.3.</t>
  </si>
  <si>
    <t xml:space="preserve">5.4.</t>
  </si>
  <si>
    <t xml:space="preserve">Akcje</t>
  </si>
  <si>
    <t xml:space="preserve">6.1.</t>
  </si>
  <si>
    <t xml:space="preserve">6.2.</t>
  </si>
  <si>
    <t xml:space="preserve">6.3.</t>
  </si>
  <si>
    <t xml:space="preserve">6.4.</t>
  </si>
  <si>
    <t xml:space="preserve">Udziały</t>
  </si>
  <si>
    <t xml:space="preserve">8.</t>
  </si>
  <si>
    <t xml:space="preserve">Jednostki uczestnictwa lub certyfikaty 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Certyfikaty inwestycyjne funduszy inwestycyjnych dokonujących lokat wyłącznie w nieruchomości</t>
  </si>
  <si>
    <t xml:space="preserve">8.3.</t>
  </si>
  <si>
    <t xml:space="preserve">Certyfikaty inwestycyjne innych funduszy inwestycyjnych</t>
  </si>
  <si>
    <t xml:space="preserve">9.</t>
  </si>
  <si>
    <t xml:space="preserve">Instrumenty pochodne, o ile  służą zmniejszeniu ryzyka związanego z innymi aktywami stanowiącymi pokrycie rezerw techniczno-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10.</t>
  </si>
  <si>
    <t xml:space="preserve">Inne papiery wartościowe o zmiennej stopie  dochodu</t>
  </si>
  <si>
    <t xml:space="preserve">11.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12.</t>
  </si>
  <si>
    <t xml:space="preserve">Nieruchomości</t>
  </si>
  <si>
    <t xml:space="preserve">13.</t>
  </si>
  <si>
    <t xml:space="preserve">Depozyty bankowe</t>
  </si>
  <si>
    <t xml:space="preserve">14.</t>
  </si>
  <si>
    <t xml:space="preserve">Inne lokaty za zezwoleniem organu nadzoru, zgodnie z art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Budownictwa 2012</t>
  </si>
  <si>
    <t xml:space="preserve">Fundusz INDEKS1</t>
  </si>
  <si>
    <t xml:space="preserve">Fundusz INDEKS2</t>
  </si>
  <si>
    <t xml:space="preserve">Fundusz Allianz Alternatywnych Inwestycji Speedway</t>
  </si>
  <si>
    <t xml:space="preserve">Fundusz Konserwatywny</t>
  </si>
  <si>
    <t xml:space="preserve">Fundusz Zrównoważony</t>
  </si>
  <si>
    <t xml:space="preserve">Fundusz Aktywny</t>
  </si>
  <si>
    <t xml:space="preserve">Fundusz Międzynarodowy</t>
  </si>
  <si>
    <t xml:space="preserve">Fundusz Obligacyjny o Niskim Ryzyku Inwestycyjnym</t>
  </si>
  <si>
    <t xml:space="preserve">Fundusz Międzynarodowy Obligacyjny</t>
  </si>
  <si>
    <t xml:space="preserve">Fundusz Międzynarodowy Stabilny</t>
  </si>
  <si>
    <t xml:space="preserve">Fundusz Międzynarodowy Zrównoważony</t>
  </si>
  <si>
    <t xml:space="preserve">Fundusz Międzynarodowy Zrównoważony o Wyższym Ryzyku Inwestycyjnym</t>
  </si>
  <si>
    <t xml:space="preserve">Fundusz Międzynarodowy Akcyjny</t>
  </si>
  <si>
    <t xml:space="preserve">Fundusz Azjatycki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0-06-2009</t>
  </si>
  <si>
    <t xml:space="preserve">Okres bieżący 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0%"/>
    <numFmt numFmtId="169" formatCode="0.00%"/>
    <numFmt numFmtId="170" formatCode="#,##0.0000_ ;\-#,##0.0000\ "/>
    <numFmt numFmtId="171" formatCode="0.0000"/>
    <numFmt numFmtId="172" formatCode="#,##0.00_ ;\-#,##0.0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ktywny" xfId="20"/>
    <cellStyle name="Normalny_Azjatycki" xfId="21"/>
    <cellStyle name="Normalny_Konserwatywny" xfId="22"/>
    <cellStyle name="Normalny_Międzynarodowy" xfId="23"/>
    <cellStyle name="Normalny_MN.akcyjny" xfId="24"/>
    <cellStyle name="Normalny_MN.obligacyjny" xfId="25"/>
    <cellStyle name="Normalny_MN.stabilny" xfId="26"/>
    <cellStyle name="Normalny_MN.zrównow.(wyższe ryz.obl.)" xfId="27"/>
    <cellStyle name="Normalny_MN.zrównoważony" xfId="28"/>
    <cellStyle name="Normalny_Obligacyjny(niskie ryz.inw.)" xfId="29"/>
    <cellStyle name="Normalny_Zrównoważony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242883029.31</v>
      </c>
      <c r="E8" s="20" t="n">
        <v>241992391.63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242732449.51</v>
      </c>
      <c r="E9" s="24" t="n">
        <v>241722022.85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150579.8</v>
      </c>
      <c r="E11" s="28" t="n">
        <v>270368.78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50579.8</v>
      </c>
      <c r="E13" s="24" t="n">
        <v>270368.78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595005.6</v>
      </c>
      <c r="E15" s="20" t="n">
        <v>399257.73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595005.6</v>
      </c>
      <c r="E18" s="36" t="n">
        <v>399257.73</v>
      </c>
    </row>
    <row r="19" customFormat="false" ht="13.5" hidden="false" customHeight="true" outlineLevel="0" collapsed="false">
      <c r="B19" s="37" t="s">
        <v>27</v>
      </c>
      <c r="C19" s="37"/>
      <c r="D19" s="38" t="n">
        <v>242288023.71</v>
      </c>
      <c r="E19" s="39" t="n">
        <v>241593133.9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4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218696891.91</v>
      </c>
      <c r="E23" s="49" t="n">
        <v>242288023.71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9806239.25999999</v>
      </c>
      <c r="E24" s="49" t="n">
        <v>207264.55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42209508.88</v>
      </c>
      <c r="E25" s="54" t="n">
        <v>29274559.42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22740932.04</v>
      </c>
      <c r="E26" s="57" t="n">
        <v>23296835.9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19348726.43+119850.41</f>
        <v>19468576.84</v>
      </c>
      <c r="E28" s="57" t="n">
        <v>5977723.52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32403269.62</v>
      </c>
      <c r="E29" s="54" t="n">
        <v>29067294.87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23101208.23</v>
      </c>
      <c r="E30" s="57" t="n">
        <v>18323001.6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1975306.7</v>
      </c>
      <c r="E32" s="57" t="n">
        <v>3178501.16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7326754.69</v>
      </c>
      <c r="E38" s="57" t="n">
        <v>7565792.11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f aca="false">D40+D44+D52</f>
        <v>3152988.42</v>
      </c>
      <c r="E39" s="49" t="n">
        <f aca="false">SUM(E40:E53)</f>
        <v>-902154.36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 t="n">
        <v>2959310.71</v>
      </c>
      <c r="E40" s="57" t="n">
        <v>-934035.48</v>
      </c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 t="n">
        <v>-157062.29</v>
      </c>
      <c r="E44" s="57" t="n">
        <v>-124786.43</v>
      </c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/>
      <c r="E47" s="57"/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350740</v>
      </c>
      <c r="E52" s="57" t="n">
        <v>156667.55</v>
      </c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231656119.59</v>
      </c>
      <c r="E56" s="75" t="n">
        <f aca="false">E23+E24+E39</f>
        <v>241593133.9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45" t="s">
        <v>29</v>
      </c>
      <c r="E59" s="7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 t="n">
        <v>2365406.99</v>
      </c>
      <c r="E64" s="85" t="n">
        <v>2375166.62</v>
      </c>
    </row>
    <row r="65" customFormat="false" ht="13.5" hidden="false" customHeight="false" outlineLevel="0" collapsed="false">
      <c r="B65" s="86" t="s">
        <v>76</v>
      </c>
      <c r="C65" s="87" t="s">
        <v>77</v>
      </c>
      <c r="D65" s="88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92" t="n">
        <f aca="false">D64</f>
        <v>2365406.99</v>
      </c>
      <c r="E66" s="93" t="n">
        <f aca="false">E64</f>
        <v>2375166.62</v>
      </c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45" t="s">
        <v>29</v>
      </c>
      <c r="E69" s="7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11479899.6125</v>
      </c>
      <c r="E71" s="103" t="n">
        <v>12415050.8524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11988599.3594</v>
      </c>
      <c r="E72" s="106" t="n">
        <v>12420987.9163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9.0504</v>
      </c>
      <c r="E74" s="109" t="n">
        <v>19.5157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19.0461</v>
      </c>
      <c r="E75" s="109" t="n">
        <v>19.1635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9.5005</v>
      </c>
      <c r="E76" s="109" t="n">
        <v>19.6284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10" t="n">
        <v>19.323</v>
      </c>
      <c r="E77" s="111" t="n">
        <v>19.4504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f aca="false">D82+D83</f>
        <v>185006028.91</v>
      </c>
      <c r="E81" s="119" t="n">
        <f aca="false">D81/E8</f>
        <v>0.764511758670782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131286347.76</v>
      </c>
      <c r="E82" s="120" t="n">
        <f aca="false">D82/E8</f>
        <v>0.542522625920956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53719681.15</v>
      </c>
      <c r="E83" s="120" t="n">
        <f aca="false">D83/E8</f>
        <v>0.221989132749826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f aca="false">D98</f>
        <v>54333661.48</v>
      </c>
      <c r="E94" s="129" t="n">
        <f aca="false">E98</f>
        <v>0.224526321319534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54333661.48</v>
      </c>
      <c r="E98" s="133" t="n">
        <f aca="false">D98/E8</f>
        <v>0.224526321319534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v>0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0</v>
      </c>
      <c r="E106" s="120" t="n">
        <v>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2382332.46</v>
      </c>
      <c r="E124" s="124" t="n">
        <f aca="false">D124/E8</f>
        <v>0.00984465851985348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81+D94+D124</f>
        <v>241722022.85</v>
      </c>
      <c r="E126" s="119" t="n">
        <f aca="false">E81+E94+E124</f>
        <v>0.99888273851017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241722022.85</v>
      </c>
      <c r="E127" s="120" t="n">
        <f aca="false">E126</f>
        <v>0.99888273851017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90277777777778" right="0.25" top="0.25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7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7081865.68</v>
      </c>
      <c r="E8" s="20" t="n">
        <f aca="false">E9</f>
        <v>6761666.0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7081865.68</v>
      </c>
      <c r="E9" s="24" t="n">
        <v>6761666.08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 t="n">
        <f aca="false">D8</f>
        <v>7081865.68</v>
      </c>
      <c r="E19" s="39" t="n">
        <f aca="false">E8</f>
        <v>6761666.08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6053616.93</v>
      </c>
      <c r="E23" s="49" t="n">
        <f aca="false">D19</f>
        <v>7081865.68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113073.55</v>
      </c>
      <c r="E24" s="49" t="n">
        <v>-565546.73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/>
      <c r="E25" s="54" t="n">
        <v>14777.27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/>
      <c r="E26" s="57"/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/>
      <c r="E28" s="57" t="n">
        <v>14777.27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8</f>
        <v>113073.55</v>
      </c>
      <c r="E29" s="54" t="n">
        <v>580324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106242</v>
      </c>
      <c r="E30" s="57" t="n">
        <v>580324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/>
      <c r="E32" s="57"/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6831.55</v>
      </c>
      <c r="E38" s="57"/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f aca="false">D47</f>
        <v>-777241.01</v>
      </c>
      <c r="E39" s="49" t="n">
        <f aca="false">E47</f>
        <v>245347.13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777241.01</v>
      </c>
      <c r="E47" s="57" t="n">
        <v>245347.13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38" t="n">
        <f aca="false">D23+D24+D39</f>
        <v>5163302.37</v>
      </c>
      <c r="E56" s="75" t="n">
        <f aca="false">E23+E24+E39</f>
        <v>6761666.0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95"/>
      <c r="E71" s="199"/>
    </row>
    <row r="72" customFormat="false" ht="13.5" hidden="false" customHeight="false" outlineLevel="0" collapsed="false">
      <c r="B72" s="86" t="s">
        <v>84</v>
      </c>
      <c r="C72" s="104" t="s">
        <v>85</v>
      </c>
      <c r="D72" s="200"/>
      <c r="E72" s="201"/>
    </row>
    <row r="73" customFormat="false" ht="12.75" hidden="false" customHeight="false" outlineLevel="0" collapsed="false">
      <c r="B73" s="78" t="s">
        <v>11</v>
      </c>
      <c r="C73" s="98" t="s">
        <v>86</v>
      </c>
      <c r="D73" s="202"/>
      <c r="E73" s="203"/>
    </row>
    <row r="74" customFormat="false" ht="12.75" hidden="false" customHeight="false" outlineLevel="0" collapsed="false">
      <c r="B74" s="82" t="s">
        <v>87</v>
      </c>
      <c r="C74" s="101" t="s">
        <v>88</v>
      </c>
      <c r="D74" s="204"/>
      <c r="E74" s="205"/>
    </row>
    <row r="75" customFormat="false" ht="12.75" hidden="false" customHeight="false" outlineLevel="0" collapsed="false">
      <c r="B75" s="82" t="s">
        <v>89</v>
      </c>
      <c r="C75" s="101" t="s">
        <v>90</v>
      </c>
      <c r="D75" s="204"/>
      <c r="E75" s="205"/>
    </row>
    <row r="76" customFormat="false" ht="12.75" hidden="false" customHeight="false" outlineLevel="0" collapsed="false">
      <c r="B76" s="82" t="s">
        <v>91</v>
      </c>
      <c r="C76" s="101" t="s">
        <v>92</v>
      </c>
      <c r="D76" s="204"/>
      <c r="E76" s="205"/>
    </row>
    <row r="77" customFormat="false" ht="13.5" hidden="false" customHeight="false" outlineLevel="0" collapsed="false">
      <c r="B77" s="86" t="s">
        <v>93</v>
      </c>
      <c r="C77" s="104" t="s">
        <v>94</v>
      </c>
      <c r="D77" s="206"/>
      <c r="E77" s="207"/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7</f>
        <v>6761666.08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0</v>
      </c>
      <c r="E106" s="120" t="n">
        <v>0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f aca="false">E9</f>
        <v>6761666.08</v>
      </c>
      <c r="E107" s="120" t="n">
        <f aca="false">E105</f>
        <v>1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7</f>
        <v>6761666.08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v>0</v>
      </c>
      <c r="E127" s="120" t="n">
        <v>0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f aca="false">D126</f>
        <v>6761666.08</v>
      </c>
      <c r="E128" s="120" t="n">
        <f aca="false">E126</f>
        <v>1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" right="0.747916666666667" top="0.490277777777778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4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8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6983296</v>
      </c>
      <c r="E8" s="20" t="n">
        <f aca="false">E9</f>
        <v>6153700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6983296</v>
      </c>
      <c r="E9" s="24" t="n">
        <v>6153700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 t="n">
        <f aca="false">D8</f>
        <v>6983296</v>
      </c>
      <c r="E19" s="39" t="n">
        <f aca="false">E9</f>
        <v>6153700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/>
      <c r="E23" s="49" t="n">
        <f aca="false">D19</f>
        <v>6983296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/>
      <c r="E24" s="49" t="n">
        <f aca="false">E25-E29</f>
        <v>-120000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/>
      <c r="E25" s="54"/>
    </row>
    <row r="26" customFormat="false" ht="12.75" hidden="false" customHeight="false" outlineLevel="0" collapsed="false">
      <c r="B26" s="55" t="n">
        <v>1</v>
      </c>
      <c r="C26" s="56" t="s">
        <v>36</v>
      </c>
      <c r="D26" s="23"/>
      <c r="E26" s="57"/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/>
      <c r="E28" s="57"/>
    </row>
    <row r="29" customFormat="false" ht="12.75" hidden="false" customHeight="false" outlineLevel="0" collapsed="false">
      <c r="B29" s="51" t="s">
        <v>39</v>
      </c>
      <c r="C29" s="52" t="s">
        <v>40</v>
      </c>
      <c r="D29" s="53"/>
      <c r="E29" s="54" t="n">
        <v>120000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/>
      <c r="E30" s="57" t="n">
        <v>105662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/>
      <c r="E32" s="57"/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/>
      <c r="E38" s="57" t="n">
        <v>14338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/>
      <c r="E39" s="49" t="n">
        <f aca="false">E47</f>
        <v>-709596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/>
      <c r="E47" s="57" t="n">
        <v>-709596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38"/>
      <c r="E56" s="75" t="n">
        <f aca="false">E23+E24+E39</f>
        <v>6153700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95"/>
      <c r="E71" s="199"/>
    </row>
    <row r="72" customFormat="false" ht="13.5" hidden="false" customHeight="false" outlineLevel="0" collapsed="false">
      <c r="B72" s="86" t="s">
        <v>84</v>
      </c>
      <c r="C72" s="104" t="s">
        <v>85</v>
      </c>
      <c r="D72" s="200"/>
      <c r="E72" s="201"/>
    </row>
    <row r="73" customFormat="false" ht="12.75" hidden="false" customHeight="false" outlineLevel="0" collapsed="false">
      <c r="B73" s="78" t="s">
        <v>11</v>
      </c>
      <c r="C73" s="98" t="s">
        <v>86</v>
      </c>
      <c r="D73" s="202"/>
      <c r="E73" s="203"/>
    </row>
    <row r="74" customFormat="false" ht="12.75" hidden="false" customHeight="false" outlineLevel="0" collapsed="false">
      <c r="B74" s="82" t="s">
        <v>87</v>
      </c>
      <c r="C74" s="101" t="s">
        <v>88</v>
      </c>
      <c r="D74" s="204"/>
      <c r="E74" s="205"/>
    </row>
    <row r="75" customFormat="false" ht="12.75" hidden="false" customHeight="false" outlineLevel="0" collapsed="false">
      <c r="B75" s="82" t="s">
        <v>89</v>
      </c>
      <c r="C75" s="101" t="s">
        <v>90</v>
      </c>
      <c r="D75" s="204"/>
      <c r="E75" s="205"/>
    </row>
    <row r="76" customFormat="false" ht="12.75" hidden="false" customHeight="false" outlineLevel="0" collapsed="false">
      <c r="B76" s="82" t="s">
        <v>91</v>
      </c>
      <c r="C76" s="101" t="s">
        <v>92</v>
      </c>
      <c r="D76" s="204"/>
      <c r="E76" s="205"/>
    </row>
    <row r="77" customFormat="false" ht="13.5" hidden="false" customHeight="false" outlineLevel="0" collapsed="false">
      <c r="B77" s="86" t="s">
        <v>93</v>
      </c>
      <c r="C77" s="104" t="s">
        <v>94</v>
      </c>
      <c r="D77" s="206"/>
      <c r="E77" s="207"/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7</f>
        <v>6153700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0</v>
      </c>
      <c r="E106" s="120" t="n">
        <v>0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f aca="false">E8</f>
        <v>6153700</v>
      </c>
      <c r="E107" s="120" t="n">
        <f aca="false">E105</f>
        <v>1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</f>
        <v>6153700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07</f>
        <v>6153700</v>
      </c>
      <c r="E127" s="120" t="n">
        <v>1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90277777777778" right="0.747916666666667" top="0.459722222222222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08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10" t="n">
        <v>76037745.81</v>
      </c>
      <c r="E8" s="49" t="n">
        <f aca="false">E9+E10</f>
        <v>68350618.94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212" t="n">
        <v>75993191.58</v>
      </c>
      <c r="E9" s="57" t="n">
        <v>68350472.21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212" t="n">
        <v>44554.23</v>
      </c>
      <c r="E10" s="57" t="n">
        <v>146.73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213" t="n">
        <v>227303.29</v>
      </c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12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12" t="n">
        <v>227303.29</v>
      </c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15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10" t="n">
        <v>617216.56</v>
      </c>
      <c r="E15" s="49" t="n">
        <f aca="false">E18</f>
        <v>440820.33</v>
      </c>
    </row>
    <row r="16" customFormat="false" ht="12.75" hidden="false" customHeight="false" outlineLevel="0" collapsed="false">
      <c r="B16" s="29" t="s">
        <v>9</v>
      </c>
      <c r="C16" s="211" t="s">
        <v>23</v>
      </c>
      <c r="D16" s="212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12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17" t="n">
        <v>617216.56</v>
      </c>
      <c r="E18" s="65" t="n">
        <v>440820.33</v>
      </c>
    </row>
    <row r="19" customFormat="false" ht="13.5" hidden="false" customHeight="true" outlineLevel="0" collapsed="false">
      <c r="B19" s="13" t="s">
        <v>27</v>
      </c>
      <c r="C19" s="13"/>
      <c r="D19" s="218" t="n">
        <v>75647832.54</v>
      </c>
      <c r="E19" s="71" t="n">
        <f aca="false">E8+E11-E15</f>
        <v>67909798.61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4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64952942.96</v>
      </c>
      <c r="E23" s="49" t="n">
        <f aca="false">D19</f>
        <v>75647832.54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19677570.72</v>
      </c>
      <c r="E24" s="49" t="n">
        <v>-9277561.43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59360278</v>
      </c>
      <c r="E25" s="54" t="n">
        <v>3843595.57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13206412</v>
      </c>
      <c r="E26" s="57" t="n">
        <v>58559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46153866</v>
      </c>
      <c r="E28" s="57" t="n">
        <v>3785036.57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39682707.28</v>
      </c>
      <c r="E29" s="54" t="n">
        <v>13121157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36651447</v>
      </c>
      <c r="E30" s="57" t="n">
        <v>12112356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41028</v>
      </c>
      <c r="E32" s="57" t="n">
        <v>35482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f aca="false">2958941+31291.28</f>
        <v>2990232.28</v>
      </c>
      <c r="E38" s="57" t="n">
        <v>973319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3064702.37</v>
      </c>
      <c r="E39" s="49" t="n">
        <f aca="false">E47</f>
        <v>1539527.5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3064702.37</v>
      </c>
      <c r="E47" s="57" t="n">
        <v>1539527.5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38" t="n">
        <f aca="false">D23+D24+D39</f>
        <v>81565811.31</v>
      </c>
      <c r="E56" s="75" t="n">
        <f aca="false">E23+E24+E39</f>
        <v>67909798.6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45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4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5576329.9569</v>
      </c>
      <c r="E71" s="219" t="n">
        <v>5576329.9569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10" t="n">
        <v>7268853.4595</v>
      </c>
      <c r="E72" s="220" t="n">
        <v>6007895.1662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144"/>
      <c r="E73" s="221"/>
    </row>
    <row r="74" customFormat="false" ht="12.75" hidden="false" customHeight="false" outlineLevel="0" collapsed="false">
      <c r="B74" s="82" t="s">
        <v>87</v>
      </c>
      <c r="C74" s="101" t="s">
        <v>88</v>
      </c>
      <c r="D74" s="102" t="n">
        <v>11.648</v>
      </c>
      <c r="E74" s="219" t="n">
        <v>11.648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11.2623</v>
      </c>
      <c r="E75" s="109" t="n">
        <v>10.7887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85" t="n">
        <v>11.648</v>
      </c>
      <c r="E76" s="109" t="n">
        <v>11.3231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11.2213</v>
      </c>
      <c r="E77" s="111" t="n">
        <v>11.3034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68350472.21</v>
      </c>
      <c r="E105" s="119" t="n">
        <f aca="false">D105/E8</f>
        <v>0.999997853274743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68350472.21</v>
      </c>
      <c r="E106" s="120" t="n">
        <v>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</f>
        <v>68350472.21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68350472.21</v>
      </c>
      <c r="E127" s="120" t="n">
        <v>1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4027777777778" right="0.747916666666667" top="0.259722222222222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22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23" t="n">
        <v>466437386.38</v>
      </c>
      <c r="E8" s="49" t="n">
        <f aca="false">E9</f>
        <v>462742498.92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224" t="n">
        <v>466437386.38</v>
      </c>
      <c r="E9" s="57" t="n">
        <v>462742498.92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224"/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225"/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24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24"/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26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23" t="n">
        <v>3401896.92</v>
      </c>
      <c r="E15" s="49" t="n">
        <f aca="false">E18</f>
        <v>1740510.64</v>
      </c>
    </row>
    <row r="16" customFormat="false" ht="12.75" hidden="false" customHeight="false" outlineLevel="0" collapsed="false">
      <c r="B16" s="29" t="s">
        <v>9</v>
      </c>
      <c r="C16" s="211" t="s">
        <v>23</v>
      </c>
      <c r="D16" s="224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24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27" t="n">
        <v>3401896.92</v>
      </c>
      <c r="E18" s="65" t="n">
        <v>1740510.64</v>
      </c>
    </row>
    <row r="19" customFormat="false" ht="13.5" hidden="false" customHeight="true" outlineLevel="0" collapsed="false">
      <c r="B19" s="13" t="s">
        <v>27</v>
      </c>
      <c r="C19" s="13"/>
      <c r="D19" s="228" t="n">
        <v>463035489.46</v>
      </c>
      <c r="E19" s="71" t="n">
        <f aca="false">E8+E11-E15</f>
        <v>461001988.28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1078427282.6</v>
      </c>
      <c r="E23" s="49" t="n">
        <f aca="false">D19</f>
        <v>463035489.46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135598050.95</v>
      </c>
      <c r="E24" s="49" t="n">
        <v>-28402096.32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9822873.05</v>
      </c>
      <c r="E25" s="54" t="n">
        <v>800790.68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5005779</v>
      </c>
      <c r="E26" s="57" t="n">
        <v>374936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4290144+526950.05</f>
        <v>4817094.05</v>
      </c>
      <c r="E28" s="57" t="n">
        <v>425854.68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145420924</v>
      </c>
      <c r="E29" s="54" t="n">
        <v>29202887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118683849</v>
      </c>
      <c r="E30" s="57" t="n">
        <v>26477812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407875</v>
      </c>
      <c r="E32" s="57" t="n">
        <v>213327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26329200</v>
      </c>
      <c r="E38" s="57" t="n">
        <v>2511748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192037903.03</v>
      </c>
      <c r="E39" s="49" t="n">
        <f aca="false">E47</f>
        <v>26368595.14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192037903.03</v>
      </c>
      <c r="E47" s="57" t="n">
        <v>26368595.14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38" t="n">
        <f aca="false">D23+D24+D39</f>
        <v>750791328.62</v>
      </c>
      <c r="E56" s="75" t="n">
        <f aca="false">E23+E24+E39</f>
        <v>461001988.2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229" t="n">
        <v>66533307.7063</v>
      </c>
      <c r="E71" s="230" t="n">
        <v>66533307.7063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231" t="n">
        <v>57184746.7578</v>
      </c>
      <c r="E72" s="232" t="n">
        <v>43443790.797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233"/>
      <c r="E73" s="234"/>
    </row>
    <row r="74" customFormat="false" ht="12.75" hidden="false" customHeight="false" outlineLevel="0" collapsed="false">
      <c r="B74" s="82" t="s">
        <v>87</v>
      </c>
      <c r="C74" s="101" t="s">
        <v>88</v>
      </c>
      <c r="D74" s="235" t="n">
        <v>16.2088</v>
      </c>
      <c r="E74" s="230" t="n">
        <v>16.2088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235" t="n">
        <v>13.2674</v>
      </c>
      <c r="E75" s="230" t="n">
        <v>8.123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235" t="n">
        <v>16.2088</v>
      </c>
      <c r="E76" s="230" t="n">
        <v>11.0589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236" t="n">
        <v>13.1292</v>
      </c>
      <c r="E77" s="232" t="n">
        <v>10.6115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462742498.92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462742498.92</v>
      </c>
      <c r="E106" s="120" t="n">
        <v>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</f>
        <v>462742498.92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462742498.92</v>
      </c>
      <c r="E127" s="120" t="n">
        <v>1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70138888888889" right="0.7" top="0.25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1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3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38" t="n">
        <v>284706302.18</v>
      </c>
      <c r="E8" s="49" t="n">
        <f aca="false">E9</f>
        <v>306006683.05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239" t="n">
        <v>284706302.18</v>
      </c>
      <c r="E9" s="57" t="n">
        <v>306006683.05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239"/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240"/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3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39"/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41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38" t="n">
        <v>1955316.83</v>
      </c>
      <c r="E15" s="49" t="n">
        <f aca="false">E18</f>
        <v>1213743.1</v>
      </c>
    </row>
    <row r="16" customFormat="false" ht="12.75" hidden="false" customHeight="false" outlineLevel="0" collapsed="false">
      <c r="B16" s="29" t="s">
        <v>9</v>
      </c>
      <c r="C16" s="211" t="s">
        <v>23</v>
      </c>
      <c r="D16" s="23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3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42" t="n">
        <v>1955316.83</v>
      </c>
      <c r="E18" s="65" t="n">
        <v>1213743.1</v>
      </c>
    </row>
    <row r="19" customFormat="false" ht="13.5" hidden="false" customHeight="true" outlineLevel="0" collapsed="false">
      <c r="B19" s="13" t="s">
        <v>27</v>
      </c>
      <c r="C19" s="13"/>
      <c r="D19" s="243" t="n">
        <v>282750985.35</v>
      </c>
      <c r="E19" s="71" t="n">
        <f aca="false">E8+E11-E18</f>
        <v>304792939.95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773631782.63</v>
      </c>
      <c r="E23" s="49" t="n">
        <f aca="false">D19</f>
        <v>282750985.35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96655779.37</v>
      </c>
      <c r="E24" s="49" t="n">
        <v>-13477181.37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5471050.63</v>
      </c>
      <c r="E25" s="54" t="n">
        <v>1306444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2608705</v>
      </c>
      <c r="E26" s="57" t="n">
        <v>289773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2383807+478538.63</f>
        <v>2862345.63</v>
      </c>
      <c r="E28" s="57" t="n">
        <v>1016671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102126830</v>
      </c>
      <c r="E29" s="54" t="n">
        <v>14783625.37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72518288</v>
      </c>
      <c r="E30" s="57" t="n">
        <v>13061679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252004</v>
      </c>
      <c r="E32" s="57" t="n">
        <v>128756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29356538</v>
      </c>
      <c r="E38" s="57" t="n">
        <v>1593190.37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208229844.68</v>
      </c>
      <c r="E39" s="49" t="n">
        <f aca="false">E47</f>
        <v>35519135.97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208229844.68</v>
      </c>
      <c r="E47" s="57" t="n">
        <v>35519135.97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468746158.58</v>
      </c>
      <c r="E56" s="75" t="n">
        <f aca="false">E23+E24+E39</f>
        <v>304792939.9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7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144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7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39010343.2108</v>
      </c>
      <c r="E71" s="244" t="n">
        <v>39010343.2108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33209262.6019</v>
      </c>
      <c r="E72" s="245" t="n">
        <v>26705379.1853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246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9.8315</v>
      </c>
      <c r="E74" s="244" t="n">
        <v>19.8315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14.2637</v>
      </c>
      <c r="E75" s="109" t="n">
        <v>8.5201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9.8315</v>
      </c>
      <c r="E76" s="109" t="n">
        <v>11.9557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14.1149</v>
      </c>
      <c r="E77" s="111" t="n">
        <v>11.4132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306006683.05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306006683.05</v>
      </c>
      <c r="E106" s="120" t="n">
        <v>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6</f>
        <v>306006683.05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306006683.05</v>
      </c>
      <c r="E127" s="120" t="n">
        <v>1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747916666666667" top="0.3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4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48" t="n">
        <v>11590637.25</v>
      </c>
      <c r="E8" s="49" t="n">
        <f aca="false">E9+E10</f>
        <v>13918164.23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249" t="n">
        <v>11590637.25</v>
      </c>
      <c r="E9" s="57" t="n">
        <v>13917325.63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249"/>
      <c r="E10" s="57" t="n">
        <v>838.6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250"/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4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49"/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51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48" t="n">
        <v>73809.01</v>
      </c>
      <c r="E15" s="49" t="n">
        <f aca="false">E18</f>
        <v>46130.92</v>
      </c>
    </row>
    <row r="16" customFormat="false" ht="12.75" hidden="false" customHeight="false" outlineLevel="0" collapsed="false">
      <c r="B16" s="29" t="s">
        <v>9</v>
      </c>
      <c r="C16" s="211" t="s">
        <v>23</v>
      </c>
      <c r="D16" s="24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4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52" t="n">
        <v>73809.01</v>
      </c>
      <c r="E18" s="65" t="n">
        <v>46130.92</v>
      </c>
    </row>
    <row r="19" customFormat="false" ht="13.5" hidden="false" customHeight="true" outlineLevel="0" collapsed="false">
      <c r="B19" s="13" t="s">
        <v>27</v>
      </c>
      <c r="C19" s="13"/>
      <c r="D19" s="253" t="n">
        <v>11516828.24</v>
      </c>
      <c r="E19" s="71" t="n">
        <f aca="false">E8+E11-E15</f>
        <v>13872033.31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4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20338452.97</v>
      </c>
      <c r="E23" s="49" t="n">
        <f aca="false">D19</f>
        <v>11516828.24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1530756</v>
      </c>
      <c r="E24" s="49" t="n">
        <v>-540386.8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93761</v>
      </c>
      <c r="E25" s="54" t="n">
        <v>143839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31756</v>
      </c>
      <c r="E26" s="57" t="n">
        <v>10168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5177+56828</f>
        <v>62005</v>
      </c>
      <c r="E28" s="57" t="n">
        <v>133671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1624517</v>
      </c>
      <c r="E29" s="54" t="n">
        <v>684225.8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846208</v>
      </c>
      <c r="E30" s="57" t="n">
        <v>516109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7065</v>
      </c>
      <c r="E32" s="57" t="n">
        <v>5884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771244</v>
      </c>
      <c r="E38" s="57" t="n">
        <v>162232.8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4336131</v>
      </c>
      <c r="E39" s="49" t="n">
        <f aca="false">E47</f>
        <v>2895591.87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4336131</v>
      </c>
      <c r="E47" s="57" t="n">
        <v>2895591.87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14471565.97</v>
      </c>
      <c r="E56" s="75" t="n">
        <f aca="false">E23+E24+E39</f>
        <v>13872033.31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2093330.1159</v>
      </c>
      <c r="E71" s="254" t="n">
        <v>2093330.1159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1908955.923</v>
      </c>
      <c r="E72" s="255" t="n">
        <v>1628717.4802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256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9.7168</v>
      </c>
      <c r="E74" s="254" t="n">
        <v>9.7168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7.6027</v>
      </c>
      <c r="E75" s="109" t="n">
        <v>67938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9.7158</v>
      </c>
      <c r="E76" s="109" t="n">
        <v>8.6871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7.5809</v>
      </c>
      <c r="E77" s="111" t="n">
        <v>8.5172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13917325.63</v>
      </c>
      <c r="E105" s="119" t="n">
        <f aca="false">D105/E8</f>
        <v>0.999939747801065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13917325.63</v>
      </c>
      <c r="E106" s="120" t="n">
        <f aca="false">E105</f>
        <v>0.999939747801065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</f>
        <v>13917325.63</v>
      </c>
      <c r="E126" s="119" t="n">
        <f aca="false">E105</f>
        <v>0.999939747801065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13917325.63</v>
      </c>
      <c r="E127" s="120" t="n">
        <f aca="false">E126</f>
        <v>0.999939747801065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" right="0.747916666666667" top="0.35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3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5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58" t="n">
        <v>115905.03</v>
      </c>
      <c r="E8" s="49" t="n">
        <f aca="false">E9</f>
        <v>21221.26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259" t="n">
        <v>115345.4</v>
      </c>
      <c r="E9" s="57" t="n">
        <v>21221.26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259" t="n">
        <v>79.63</v>
      </c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260" t="n">
        <v>480</v>
      </c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5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59" t="n">
        <v>480</v>
      </c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61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58" t="n">
        <v>104.8</v>
      </c>
      <c r="E15" s="49"/>
    </row>
    <row r="16" customFormat="false" ht="12.75" hidden="false" customHeight="false" outlineLevel="0" collapsed="false">
      <c r="B16" s="29" t="s">
        <v>9</v>
      </c>
      <c r="C16" s="211" t="s">
        <v>23</v>
      </c>
      <c r="D16" s="25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5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62" t="n">
        <v>104.8</v>
      </c>
      <c r="E18" s="65"/>
    </row>
    <row r="19" customFormat="false" ht="13.5" hidden="false" customHeight="true" outlineLevel="0" collapsed="false">
      <c r="B19" s="13" t="s">
        <v>27</v>
      </c>
      <c r="C19" s="13"/>
      <c r="D19" s="263" t="n">
        <v>115800.23</v>
      </c>
      <c r="E19" s="71" t="n">
        <f aca="false">E8</f>
        <v>21221.26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61" t="n">
        <v>168925.24</v>
      </c>
      <c r="E23" s="49" t="n">
        <f aca="false">D19</f>
        <v>115800.23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61" t="n">
        <f aca="false">D25-D29</f>
        <v>-57709.04</v>
      </c>
      <c r="E24" s="49" t="n">
        <v>-94731.13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3480.96</v>
      </c>
      <c r="E25" s="54" t="n">
        <v>577.87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3419</v>
      </c>
      <c r="E26" s="57" t="n">
        <v>480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61.96</v>
      </c>
      <c r="E28" s="57" t="n">
        <v>97.87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</f>
        <v>61190</v>
      </c>
      <c r="E29" s="54" t="n">
        <v>95309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61146</v>
      </c>
      <c r="E30" s="57" t="n">
        <v>95296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44</v>
      </c>
      <c r="E32" s="57" t="n">
        <v>13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23"/>
      <c r="E38" s="57"/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270.85</v>
      </c>
      <c r="E39" s="49" t="n">
        <f aca="false">E47</f>
        <v>152.16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270.85</v>
      </c>
      <c r="E47" s="57" t="n">
        <v>152.16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35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110945.35</v>
      </c>
      <c r="E56" s="75" t="n">
        <f aca="false">E23+E24+E39</f>
        <v>21221.26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14972.4812</v>
      </c>
      <c r="E71" s="264" t="n">
        <v>14972.4812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10" t="n">
        <v>9858.0609</v>
      </c>
      <c r="E72" s="265" t="n">
        <v>1880.4341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266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1.2824</v>
      </c>
      <c r="E74" s="264" t="n">
        <v>11.2824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11.2402</v>
      </c>
      <c r="E75" s="103" t="n">
        <v>11.249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1.3576</v>
      </c>
      <c r="E76" s="103" t="n">
        <v>11.507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11.2543</v>
      </c>
      <c r="E77" s="111" t="n">
        <v>11.2853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21221.26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21221.26</v>
      </c>
      <c r="E106" s="120" t="n">
        <v>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</f>
        <v>21221.26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21221.26</v>
      </c>
      <c r="E127" s="120" t="n">
        <v>1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972222222222" right="0.747916666666667" top="0.25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4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6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68" t="n">
        <v>19171.77</v>
      </c>
      <c r="E8" s="49" t="n">
        <f aca="false">E9</f>
        <v>5474.47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269" t="n">
        <v>18132.06</v>
      </c>
      <c r="E9" s="57" t="n">
        <v>5474.47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269" t="n">
        <v>72.33</v>
      </c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270" t="n">
        <v>967.38</v>
      </c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6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69" t="n">
        <v>967.38</v>
      </c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71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68" t="n">
        <v>19.21</v>
      </c>
      <c r="E15" s="49"/>
    </row>
    <row r="16" customFormat="false" ht="12.75" hidden="false" customHeight="false" outlineLevel="0" collapsed="false">
      <c r="B16" s="29" t="s">
        <v>9</v>
      </c>
      <c r="C16" s="211" t="s">
        <v>23</v>
      </c>
      <c r="D16" s="26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6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72" t="n">
        <v>19.21</v>
      </c>
      <c r="E18" s="65"/>
    </row>
    <row r="19" customFormat="false" ht="13.5" hidden="false" customHeight="true" outlineLevel="0" collapsed="false">
      <c r="B19" s="13" t="s">
        <v>27</v>
      </c>
      <c r="C19" s="13"/>
      <c r="D19" s="273" t="n">
        <v>19152.56</v>
      </c>
      <c r="E19" s="71" t="n">
        <f aca="false">E8</f>
        <v>5474.47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50572.81</v>
      </c>
      <c r="E23" s="49" t="n">
        <f aca="false">D19</f>
        <v>19152.56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25563.71</v>
      </c>
      <c r="E24" s="49" t="n">
        <v>-15650.54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1922.29</v>
      </c>
      <c r="E25" s="54" t="n">
        <v>18.46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1899</v>
      </c>
      <c r="E26" s="57"/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23.29</v>
      </c>
      <c r="E28" s="57" t="n">
        <v>18.46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</f>
        <v>27486</v>
      </c>
      <c r="E29" s="54" t="n">
        <v>15669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27433</v>
      </c>
      <c r="E30" s="57" t="n">
        <v>15663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53</v>
      </c>
      <c r="E32" s="57" t="n">
        <v>6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/>
      <c r="E38" s="57"/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2510.23</v>
      </c>
      <c r="E39" s="49" t="n">
        <f aca="false">E47</f>
        <v>1972.45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2510.23</v>
      </c>
      <c r="E47" s="57" t="n">
        <v>1972.45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22498.87</v>
      </c>
      <c r="E56" s="75" t="n">
        <f aca="false">E23+E24+E39</f>
        <v>5474.47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5381.6287</v>
      </c>
      <c r="E71" s="274" t="n">
        <v>5381.6287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2551.4188</v>
      </c>
      <c r="E72" s="275" t="n">
        <v>500.3445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276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9.3973</v>
      </c>
      <c r="E74" s="274" t="n">
        <v>9.3973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8.8253</v>
      </c>
      <c r="E75" s="109" t="n">
        <v>9.3471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9.5337</v>
      </c>
      <c r="E76" s="109" t="n">
        <v>11.4073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8.8182</v>
      </c>
      <c r="E77" s="111" t="n">
        <v>10.9414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5474.47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5474.47</v>
      </c>
      <c r="E106" s="120" t="n">
        <v>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6</f>
        <v>5474.47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06</f>
        <v>5474.47</v>
      </c>
      <c r="E127" s="120" t="n">
        <v>1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986111111111" right="0.747916666666667" top="0.340277777777778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5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7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78" t="n">
        <v>18870.76</v>
      </c>
      <c r="E8" s="49" t="n">
        <f aca="false">E9</f>
        <v>10619.48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279" t="n">
        <v>18838.66</v>
      </c>
      <c r="E9" s="57" t="n">
        <v>10619.48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279" t="n">
        <v>32.1</v>
      </c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280"/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7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79"/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81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78" t="n">
        <v>21.92</v>
      </c>
      <c r="E15" s="49"/>
    </row>
    <row r="16" customFormat="false" ht="12.75" hidden="false" customHeight="false" outlineLevel="0" collapsed="false">
      <c r="B16" s="29" t="s">
        <v>9</v>
      </c>
      <c r="C16" s="211" t="s">
        <v>23</v>
      </c>
      <c r="D16" s="27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7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82" t="n">
        <v>21.92</v>
      </c>
      <c r="E18" s="65"/>
    </row>
    <row r="19" customFormat="false" ht="13.5" hidden="false" customHeight="true" outlineLevel="0" collapsed="false">
      <c r="B19" s="13" t="s">
        <v>27</v>
      </c>
      <c r="C19" s="13"/>
      <c r="D19" s="283" t="n">
        <v>18848.84</v>
      </c>
      <c r="E19" s="71" t="n">
        <f aca="false">E8</f>
        <v>10619.48</v>
      </c>
      <c r="F19" s="40" t="n">
        <f aca="false">E19-E56</f>
        <v>0</v>
      </c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4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26824.28</v>
      </c>
      <c r="E23" s="49" t="n">
        <f aca="false">D19</f>
        <v>18848.84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25.38</v>
      </c>
      <c r="E24" s="49" t="n">
        <v>-60.04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8</f>
        <v>3.62</v>
      </c>
      <c r="E25" s="54" t="n">
        <v>8775.96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/>
      <c r="E26" s="57"/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3.62</v>
      </c>
      <c r="E28" s="57" t="n">
        <v>8775.96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2+D38</f>
        <v>29</v>
      </c>
      <c r="E29" s="54" t="n">
        <v>8836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/>
      <c r="E30" s="57" t="n">
        <v>8823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29</v>
      </c>
      <c r="E32" s="57" t="n">
        <v>13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/>
      <c r="E38" s="57"/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3235.58</v>
      </c>
      <c r="E39" s="49" t="n">
        <f aca="false">E47</f>
        <v>-8169.32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3235.58</v>
      </c>
      <c r="E47" s="57" t="n">
        <v>-8169.32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+D54</f>
        <v>23563.32</v>
      </c>
      <c r="E56" s="75" t="n">
        <f aca="false">E23+E24+E39</f>
        <v>10619.4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2608.2961</v>
      </c>
      <c r="E71" s="284" t="n">
        <v>2608.2961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2605.3049</v>
      </c>
      <c r="E72" s="285" t="n">
        <v>1119.1121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286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0.2842</v>
      </c>
      <c r="E74" s="284" t="n">
        <v>10.2842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9.0695</v>
      </c>
      <c r="E75" s="109" t="n">
        <v>9.1555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0.2842</v>
      </c>
      <c r="E76" s="103" t="n">
        <v>9.838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9.0444</v>
      </c>
      <c r="E77" s="111" t="n">
        <v>9.4892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10619.48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10619.48</v>
      </c>
      <c r="E106" s="120" t="n">
        <v>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</f>
        <v>10619.48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10619.48</v>
      </c>
      <c r="E127" s="120" t="n">
        <v>1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972222222222" right="0.747916666666667" top="0.329861111111111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6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8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88" t="n">
        <v>88090.84</v>
      </c>
      <c r="E8" s="49"/>
    </row>
    <row r="9" customFormat="false" ht="12.75" hidden="false" customHeight="false" outlineLevel="0" collapsed="false">
      <c r="B9" s="21" t="s">
        <v>9</v>
      </c>
      <c r="C9" s="211" t="s">
        <v>10</v>
      </c>
      <c r="D9" s="289" t="n">
        <v>88026.98</v>
      </c>
      <c r="E9" s="57"/>
    </row>
    <row r="10" customFormat="false" ht="12.75" hidden="false" customHeight="false" outlineLevel="0" collapsed="false">
      <c r="B10" s="21" t="s">
        <v>11</v>
      </c>
      <c r="C10" s="211" t="s">
        <v>12</v>
      </c>
      <c r="D10" s="289" t="n">
        <v>63.86</v>
      </c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290"/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8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89"/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291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88" t="n">
        <v>86.45</v>
      </c>
      <c r="E15" s="49"/>
    </row>
    <row r="16" customFormat="false" ht="12.75" hidden="false" customHeight="false" outlineLevel="0" collapsed="false">
      <c r="B16" s="29" t="s">
        <v>9</v>
      </c>
      <c r="C16" s="211" t="s">
        <v>23</v>
      </c>
      <c r="D16" s="28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8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292" t="n">
        <v>86.45</v>
      </c>
      <c r="E18" s="65"/>
    </row>
    <row r="19" customFormat="false" ht="13.5" hidden="false" customHeight="true" outlineLevel="0" collapsed="false">
      <c r="B19" s="13" t="s">
        <v>27</v>
      </c>
      <c r="C19" s="13"/>
      <c r="D19" s="293" t="n">
        <v>88004.39</v>
      </c>
      <c r="E19" s="71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158014.99</v>
      </c>
      <c r="E23" s="49" t="n">
        <f aca="false">D19</f>
        <v>88004.39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38177.6</v>
      </c>
      <c r="E24" s="49" t="n">
        <v>-88004.39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16788.4</v>
      </c>
      <c r="E25" s="54" t="n">
        <v>9196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16733</v>
      </c>
      <c r="E26" s="57" t="n">
        <v>9196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55.4</v>
      </c>
      <c r="E28" s="57"/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</f>
        <v>54966</v>
      </c>
      <c r="E29" s="54" t="n">
        <v>97200.39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54908</v>
      </c>
      <c r="E30" s="57" t="n">
        <v>95776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58</v>
      </c>
      <c r="E32" s="57" t="n">
        <v>11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/>
      <c r="E38" s="57" t="n">
        <v>1413.39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23961.98</v>
      </c>
      <c r="E39" s="49"/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23961.98</v>
      </c>
      <c r="E47" s="57"/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+D54</f>
        <v>95875.41</v>
      </c>
      <c r="E56" s="75" t="n">
        <f aca="false">E23+E24+E39</f>
        <v>0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14407.2103</v>
      </c>
      <c r="E71" s="294" t="n">
        <v>14407.2103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10613.2926</v>
      </c>
      <c r="E72" s="295"/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296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0.9678</v>
      </c>
      <c r="E74" s="294" t="n">
        <v>10.9678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85" t="n">
        <v>9.074</v>
      </c>
      <c r="E75" s="109" t="n">
        <v>7.7166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0.9678</v>
      </c>
      <c r="E76" s="109" t="n">
        <v>8.6246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9.0335</v>
      </c>
      <c r="E77" s="111"/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v>0</v>
      </c>
      <c r="E105" s="119" t="n">
        <v>0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0</v>
      </c>
      <c r="E106" s="120" t="n">
        <v>0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v>0</v>
      </c>
      <c r="E126" s="119" t="n">
        <v>0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v>0</v>
      </c>
      <c r="E127" s="120" t="n">
        <v>0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013888888889" right="0.747916666666667" top="0.329861111111111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3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7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130623271.74</v>
      </c>
      <c r="E8" s="20" t="n">
        <v>148123043.86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29707393.48</v>
      </c>
      <c r="E9" s="24" t="n">
        <v>147554132.3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915878.26</v>
      </c>
      <c r="E11" s="28" t="n">
        <v>568911.49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915878.26</v>
      </c>
      <c r="E13" s="24" t="n">
        <v>568911.49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162063.78</v>
      </c>
      <c r="E15" s="20" t="n">
        <v>219312.48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62063.78</v>
      </c>
      <c r="E18" s="36" t="n">
        <v>219312.48</v>
      </c>
    </row>
    <row r="19" customFormat="false" ht="13.5" hidden="false" customHeight="true" outlineLevel="0" collapsed="false">
      <c r="B19" s="37" t="s">
        <v>27</v>
      </c>
      <c r="C19" s="37"/>
      <c r="D19" s="38" t="n">
        <v>130461207.96</v>
      </c>
      <c r="E19" s="39" t="n">
        <v>147903731.38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146120841.019</v>
      </c>
      <c r="E23" s="49" t="n">
        <v>130461207.96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11508015.14</v>
      </c>
      <c r="E24" s="49" t="n">
        <v>6559687.51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32209377.95</v>
      </c>
      <c r="E25" s="54" t="n">
        <v>21610136.92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22631738.15</v>
      </c>
      <c r="E26" s="57" t="n">
        <v>20347105.74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9538241.72+39398.08</f>
        <v>9577639.8</v>
      </c>
      <c r="E28" s="57" t="n">
        <v>1263031.18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20701362.81</v>
      </c>
      <c r="E29" s="54" t="n">
        <v>15050449.41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9497809.68</v>
      </c>
      <c r="E30" s="57" t="n">
        <v>7073230.33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4531562.74</v>
      </c>
      <c r="E32" s="57" t="n">
        <v>4533557.99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6671990.39</v>
      </c>
      <c r="E38" s="57" t="n">
        <v>3443661.09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f aca="false">D47+D52</f>
        <v>-15343290.12</v>
      </c>
      <c r="E39" s="49" t="n">
        <f aca="false">E47+E52</f>
        <v>10882835.91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15367780.28</v>
      </c>
      <c r="E47" s="57" t="n">
        <v>10872457.72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24490.16</v>
      </c>
      <c r="E52" s="57" t="n">
        <v>10378.19</v>
      </c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142285566.039</v>
      </c>
      <c r="E56" s="75" t="n">
        <f aca="false">E23+E24+E39</f>
        <v>147903731.3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45" t="s">
        <v>29</v>
      </c>
      <c r="E59" s="7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 t="n">
        <v>1113644.96</v>
      </c>
      <c r="E64" s="85" t="n">
        <v>1006732.31</v>
      </c>
    </row>
    <row r="65" customFormat="false" ht="13.5" hidden="false" customHeight="false" outlineLevel="0" collapsed="false">
      <c r="B65" s="86" t="s">
        <v>76</v>
      </c>
      <c r="C65" s="87" t="s">
        <v>77</v>
      </c>
      <c r="D65" s="88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92" t="n">
        <f aca="false">D64</f>
        <v>1113644.96</v>
      </c>
      <c r="E66" s="93" t="n">
        <f aca="false">E64</f>
        <v>1006732.31</v>
      </c>
    </row>
    <row r="67" customFormat="false" ht="13.5" hidden="false" customHeight="false" outlineLevel="0" collapsed="false">
      <c r="B67" s="94"/>
      <c r="C67" s="95"/>
      <c r="D67" s="138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7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128"/>
      <c r="E70" s="14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7535366.5348</v>
      </c>
      <c r="E71" s="103" t="n">
        <v>8281818.3208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41" t="n">
        <v>8148441.3943</v>
      </c>
      <c r="E72" s="142" t="n">
        <v>8676953.99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9.3913</v>
      </c>
      <c r="E74" s="109" t="n">
        <v>15.7527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17.5243</v>
      </c>
      <c r="E75" s="109" t="n">
        <v>14.1765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9.3981</v>
      </c>
      <c r="E76" s="109" t="n">
        <v>17.1185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17.4617</v>
      </c>
      <c r="E77" s="111" t="n">
        <v>17.0456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146273101.73</v>
      </c>
      <c r="E105" s="119" t="n">
        <f aca="false">D105/E8</f>
        <v>0.98751077427393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146273101.73</v>
      </c>
      <c r="E106" s="120" t="n">
        <f aca="false">E105</f>
        <v>0.987510774273931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1281030.64</v>
      </c>
      <c r="E124" s="124" t="n">
        <f aca="false">D124/E8</f>
        <v>0.00864842232928172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24+D105</f>
        <v>147554132.37</v>
      </c>
      <c r="E126" s="119" t="n">
        <f aca="false">E105+E124</f>
        <v>0.996159196603212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147554132.37</v>
      </c>
      <c r="E127" s="120" t="n">
        <f aca="false">E126</f>
        <v>0.996159196603212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479861111111111" right="0.747916666666667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7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29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298" t="n">
        <v>6552.95</v>
      </c>
      <c r="E8" s="49"/>
    </row>
    <row r="9" customFormat="false" ht="12.75" hidden="false" customHeight="false" outlineLevel="0" collapsed="false">
      <c r="B9" s="21" t="s">
        <v>9</v>
      </c>
      <c r="C9" s="211" t="s">
        <v>10</v>
      </c>
      <c r="D9" s="299" t="n">
        <v>5974.28</v>
      </c>
      <c r="E9" s="57"/>
    </row>
    <row r="10" customFormat="false" ht="12.75" hidden="false" customHeight="false" outlineLevel="0" collapsed="false">
      <c r="B10" s="21" t="s">
        <v>11</v>
      </c>
      <c r="C10" s="211" t="s">
        <v>12</v>
      </c>
      <c r="D10" s="299" t="n">
        <v>578.67</v>
      </c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300"/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29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299"/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301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298" t="n">
        <v>7.76</v>
      </c>
      <c r="E15" s="49"/>
    </row>
    <row r="16" customFormat="false" ht="12.75" hidden="false" customHeight="false" outlineLevel="0" collapsed="false">
      <c r="B16" s="29" t="s">
        <v>9</v>
      </c>
      <c r="C16" s="211" t="s">
        <v>23</v>
      </c>
      <c r="D16" s="29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29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302" t="n">
        <v>7.76</v>
      </c>
      <c r="E18" s="65"/>
    </row>
    <row r="19" customFormat="false" ht="13.5" hidden="false" customHeight="true" outlineLevel="0" collapsed="false">
      <c r="B19" s="13" t="s">
        <v>27</v>
      </c>
      <c r="C19" s="13"/>
      <c r="D19" s="303" t="n">
        <v>6545.19</v>
      </c>
      <c r="E19" s="71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33425.87</v>
      </c>
      <c r="E23" s="49" t="n">
        <f aca="false">D19</f>
        <v>6545.19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20137.79</v>
      </c>
      <c r="E24" s="49" t="n">
        <v>-6545.19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592.21</v>
      </c>
      <c r="E25" s="54"/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571</v>
      </c>
      <c r="E26" s="57"/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21.21</v>
      </c>
      <c r="E28" s="57"/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</f>
        <v>20730</v>
      </c>
      <c r="E29" s="54" t="n">
        <v>6545.19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20721</v>
      </c>
      <c r="E30" s="57" t="n">
        <v>6062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9</v>
      </c>
      <c r="E32" s="57" t="n">
        <v>2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/>
      <c r="E38" s="57" t="n">
        <v>481.19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5276.07</v>
      </c>
      <c r="E39" s="49"/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5276.07</v>
      </c>
      <c r="E47" s="57"/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+D54</f>
        <v>8012.01</v>
      </c>
      <c r="E56" s="75" t="n">
        <f aca="false">E23+E24+E39</f>
        <v>0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2828.6292</v>
      </c>
      <c r="E71" s="304" t="n">
        <v>2828.6292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854.5578</v>
      </c>
      <c r="E72" s="305"/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306"/>
    </row>
    <row r="74" customFormat="false" ht="12.75" hidden="false" customHeight="false" outlineLevel="0" collapsed="false">
      <c r="B74" s="82" t="s">
        <v>87</v>
      </c>
      <c r="C74" s="101" t="s">
        <v>88</v>
      </c>
      <c r="D74" s="185" t="n">
        <v>11.817</v>
      </c>
      <c r="E74" s="304" t="n">
        <v>11.817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9.4392</v>
      </c>
      <c r="E75" s="103" t="n">
        <v>7.102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85" t="n">
        <v>11.817</v>
      </c>
      <c r="E76" s="109" t="n">
        <v>8.0957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9.3756</v>
      </c>
      <c r="E77" s="111"/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v>0</v>
      </c>
      <c r="E105" s="119" t="n">
        <v>0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0</v>
      </c>
      <c r="E106" s="120" t="n">
        <v>0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v>0</v>
      </c>
      <c r="E126" s="119" t="n">
        <v>0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v>0</v>
      </c>
      <c r="E127" s="120" t="n">
        <v>0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20138888888889" right="0.747916666666667" top="0.329861111111111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8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307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308" t="n">
        <v>12099.17</v>
      </c>
      <c r="E8" s="49"/>
    </row>
    <row r="9" customFormat="false" ht="12.75" hidden="false" customHeight="false" outlineLevel="0" collapsed="false">
      <c r="B9" s="21" t="s">
        <v>9</v>
      </c>
      <c r="C9" s="211" t="s">
        <v>10</v>
      </c>
      <c r="D9" s="309" t="n">
        <v>12010.86</v>
      </c>
      <c r="E9" s="57"/>
    </row>
    <row r="10" customFormat="false" ht="12.75" hidden="false" customHeight="false" outlineLevel="0" collapsed="false">
      <c r="B10" s="21" t="s">
        <v>11</v>
      </c>
      <c r="C10" s="211" t="s">
        <v>12</v>
      </c>
      <c r="D10" s="309" t="n">
        <v>88.31</v>
      </c>
      <c r="E10" s="57"/>
    </row>
    <row r="11" customFormat="false" ht="12.75" hidden="false" customHeight="false" outlineLevel="0" collapsed="false">
      <c r="B11" s="25" t="s">
        <v>13</v>
      </c>
      <c r="C11" s="26" t="s">
        <v>14</v>
      </c>
      <c r="D11" s="309"/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309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309"/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310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308" t="n">
        <v>10.21</v>
      </c>
      <c r="E15" s="49"/>
    </row>
    <row r="16" customFormat="false" ht="12.75" hidden="false" customHeight="false" outlineLevel="0" collapsed="false">
      <c r="B16" s="29" t="s">
        <v>9</v>
      </c>
      <c r="C16" s="211" t="s">
        <v>23</v>
      </c>
      <c r="D16" s="309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309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310" t="n">
        <v>10.21</v>
      </c>
      <c r="E18" s="65"/>
    </row>
    <row r="19" customFormat="false" ht="13.5" hidden="false" customHeight="true" outlineLevel="0" collapsed="false">
      <c r="B19" s="13" t="s">
        <v>27</v>
      </c>
      <c r="C19" s="13"/>
      <c r="D19" s="311" t="n">
        <v>12088.96</v>
      </c>
      <c r="E19" s="71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21444.68</v>
      </c>
      <c r="E23" s="49" t="n">
        <f aca="false">D19</f>
        <v>12088.96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-202.56</v>
      </c>
      <c r="E24" s="49" t="n">
        <v>-12088.96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8</f>
        <v>4.44</v>
      </c>
      <c r="E25" s="54"/>
    </row>
    <row r="26" customFormat="false" ht="12.75" hidden="false" customHeight="false" outlineLevel="0" collapsed="false">
      <c r="B26" s="55" t="n">
        <v>1</v>
      </c>
      <c r="C26" s="56" t="s">
        <v>36</v>
      </c>
      <c r="D26" s="23"/>
      <c r="E26" s="57"/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4.44</v>
      </c>
      <c r="E28" s="57"/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2</f>
        <v>207</v>
      </c>
      <c r="E29" s="54" t="n">
        <v>12088.96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0</v>
      </c>
      <c r="E30" s="57" t="n">
        <v>11103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207</v>
      </c>
      <c r="E32" s="57" t="n">
        <v>153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/>
      <c r="E38" s="57" t="n">
        <v>832.96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5478.51</v>
      </c>
      <c r="E39" s="49"/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5478.51</v>
      </c>
      <c r="E47" s="57"/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15763.61</v>
      </c>
      <c r="E56" s="75" t="n">
        <f aca="false">E23+E24+E39</f>
        <v>0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1808.3648</v>
      </c>
      <c r="E71" s="312" t="n">
        <v>1808.3648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1788.1122</v>
      </c>
      <c r="E72" s="313"/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314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1.8586</v>
      </c>
      <c r="E74" s="312" t="n">
        <v>11.8586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8.8853</v>
      </c>
      <c r="E75" s="109" t="n">
        <v>6.3421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1.8586</v>
      </c>
      <c r="E76" s="109" t="n">
        <v>7.3996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8.8158</v>
      </c>
      <c r="E77" s="111"/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v>0</v>
      </c>
      <c r="E105" s="119" t="n">
        <v>0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0</v>
      </c>
      <c r="E106" s="120" t="n">
        <v>0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v>0</v>
      </c>
      <c r="E126" s="119" t="n">
        <v>0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v>0</v>
      </c>
      <c r="E127" s="120" t="n">
        <v>0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5" right="0.747916666666667" top="0.3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1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99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76" t="s">
        <v>4</v>
      </c>
      <c r="D7" s="315" t="s">
        <v>5</v>
      </c>
      <c r="E7" s="209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316" t="n">
        <v>31455163.32</v>
      </c>
      <c r="E8" s="49" t="n">
        <f aca="false">E9+E10</f>
        <v>35153984.69</v>
      </c>
    </row>
    <row r="9" customFormat="false" ht="12.75" hidden="false" customHeight="false" outlineLevel="0" collapsed="false">
      <c r="B9" s="21" t="s">
        <v>9</v>
      </c>
      <c r="C9" s="211" t="s">
        <v>10</v>
      </c>
      <c r="D9" s="317" t="n">
        <v>31454768.08</v>
      </c>
      <c r="E9" s="57" t="n">
        <v>35142604.52</v>
      </c>
    </row>
    <row r="10" customFormat="false" ht="12.75" hidden="false" customHeight="false" outlineLevel="0" collapsed="false">
      <c r="B10" s="21" t="s">
        <v>11</v>
      </c>
      <c r="C10" s="211" t="s">
        <v>12</v>
      </c>
      <c r="D10" s="317"/>
      <c r="E10" s="57" t="n">
        <v>11380.17</v>
      </c>
    </row>
    <row r="11" customFormat="false" ht="12.75" hidden="false" customHeight="false" outlineLevel="0" collapsed="false">
      <c r="B11" s="25" t="s">
        <v>13</v>
      </c>
      <c r="C11" s="26" t="s">
        <v>14</v>
      </c>
      <c r="D11" s="318" t="n">
        <v>395.24</v>
      </c>
      <c r="E11" s="54"/>
    </row>
    <row r="12" customFormat="false" ht="25.5" hidden="false" customHeight="false" outlineLevel="0" collapsed="false">
      <c r="B12" s="29" t="s">
        <v>15</v>
      </c>
      <c r="C12" s="211" t="s">
        <v>16</v>
      </c>
      <c r="D12" s="317"/>
      <c r="E12" s="57"/>
    </row>
    <row r="13" customFormat="false" ht="25.5" hidden="false" customHeight="false" outlineLevel="0" collapsed="false">
      <c r="B13" s="29" t="s">
        <v>17</v>
      </c>
      <c r="C13" s="211" t="s">
        <v>18</v>
      </c>
      <c r="D13" s="317" t="n">
        <v>395.24</v>
      </c>
      <c r="E13" s="57"/>
    </row>
    <row r="14" customFormat="false" ht="13.5" hidden="false" customHeight="false" outlineLevel="0" collapsed="false">
      <c r="B14" s="30" t="s">
        <v>19</v>
      </c>
      <c r="C14" s="214" t="s">
        <v>20</v>
      </c>
      <c r="D14" s="319"/>
      <c r="E14" s="216"/>
    </row>
    <row r="15" customFormat="false" ht="12.75" hidden="false" customHeight="false" outlineLevel="0" collapsed="false">
      <c r="B15" s="17" t="s">
        <v>21</v>
      </c>
      <c r="C15" s="18" t="s">
        <v>22</v>
      </c>
      <c r="D15" s="316" t="n">
        <v>313603.12</v>
      </c>
      <c r="E15" s="49" t="n">
        <f aca="false">E18</f>
        <v>57221.54</v>
      </c>
    </row>
    <row r="16" customFormat="false" ht="12.75" hidden="false" customHeight="false" outlineLevel="0" collapsed="false">
      <c r="B16" s="29" t="s">
        <v>9</v>
      </c>
      <c r="C16" s="211" t="s">
        <v>23</v>
      </c>
      <c r="D16" s="317"/>
      <c r="E16" s="57"/>
    </row>
    <row r="17" customFormat="false" ht="12.75" hidden="false" customHeight="false" outlineLevel="0" collapsed="false">
      <c r="B17" s="29" t="s">
        <v>11</v>
      </c>
      <c r="C17" s="211" t="s">
        <v>24</v>
      </c>
      <c r="D17" s="317"/>
      <c r="E17" s="57"/>
    </row>
    <row r="18" customFormat="false" ht="13.5" hidden="false" customHeight="false" outlineLevel="0" collapsed="false">
      <c r="B18" s="34" t="s">
        <v>25</v>
      </c>
      <c r="C18" s="214" t="s">
        <v>26</v>
      </c>
      <c r="D18" s="320" t="n">
        <v>313603.12</v>
      </c>
      <c r="E18" s="65" t="n">
        <v>57221.54</v>
      </c>
    </row>
    <row r="19" customFormat="false" ht="13.5" hidden="false" customHeight="true" outlineLevel="0" collapsed="false">
      <c r="B19" s="13" t="s">
        <v>27</v>
      </c>
      <c r="C19" s="13"/>
      <c r="D19" s="321" t="n">
        <v>31141560.2</v>
      </c>
      <c r="E19" s="71" t="n">
        <f aca="false">E8+E11-E15</f>
        <v>35096763.15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55419394.53</v>
      </c>
      <c r="E23" s="49" t="n">
        <f aca="false">D19</f>
        <v>31141560.2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178193.859999999</v>
      </c>
      <c r="E24" s="49" t="n">
        <v>-1777152.22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9200403.86</v>
      </c>
      <c r="E25" s="54" t="n">
        <v>163109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1141397</v>
      </c>
      <c r="E26" s="57" t="n">
        <v>14969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8053670+5336.86</f>
        <v>8059006.86</v>
      </c>
      <c r="E28" s="57" t="n">
        <v>148140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9022210</v>
      </c>
      <c r="E29" s="54" t="n">
        <v>1940261.22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7516528</v>
      </c>
      <c r="E30" s="57" t="n">
        <v>1665043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24160</v>
      </c>
      <c r="E32" s="57" t="n">
        <v>14626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1481522</v>
      </c>
      <c r="E38" s="57" t="n">
        <v>260592.22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3215320.96</v>
      </c>
      <c r="E39" s="49" t="n">
        <f aca="false">E47</f>
        <v>5732355.17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3215320.96</v>
      </c>
      <c r="E47" s="57" t="n">
        <v>5732355.17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+D54</f>
        <v>52382267.43</v>
      </c>
      <c r="E56" s="75" t="n">
        <f aca="false">E23+E24+E39</f>
        <v>35096763.15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6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6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5204394.5375</v>
      </c>
      <c r="E71" s="322" t="n">
        <v>5204394.5375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5218909.6849</v>
      </c>
      <c r="E72" s="323" t="n">
        <v>3989703.281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324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0.6486</v>
      </c>
      <c r="E74" s="322" t="n">
        <v>10.6486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9.8229</v>
      </c>
      <c r="E75" s="322" t="n">
        <v>6.8266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0.7246</v>
      </c>
      <c r="E76" s="322" t="n">
        <v>8.8192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325" t="n">
        <v>10.037</v>
      </c>
      <c r="E77" s="323" t="n">
        <v>8.7968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35142604.52</v>
      </c>
      <c r="E105" s="119" t="n">
        <f aca="false">D105/E8</f>
        <v>0.999676276527388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E9</f>
        <v>35142604.52</v>
      </c>
      <c r="E106" s="120" t="n">
        <f aca="false">E105</f>
        <v>0.999676276527388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</f>
        <v>35142604.52</v>
      </c>
      <c r="E126" s="119" t="n">
        <f aca="false">E105</f>
        <v>0.999676276527388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35142604.52</v>
      </c>
      <c r="E127" s="120" t="n">
        <f aca="false">E126</f>
        <v>0.999676276527388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0972222222222" right="0.747916666666667" top="0.259722222222222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6" width="9.14"/>
    <col collapsed="false" customWidth="true" hidden="false" outlineLevel="0" max="3" min="3" style="326" width="12.28"/>
    <col collapsed="false" customWidth="true" hidden="false" outlineLevel="0" max="4" min="4" style="327" width="22.85"/>
    <col collapsed="false" customWidth="true" hidden="false" outlineLevel="0" max="5" min="5" style="327" width="20.56"/>
    <col collapsed="false" customWidth="true" hidden="false" outlineLevel="0" max="6" min="6" style="327" width="18.99"/>
    <col collapsed="false" customWidth="true" hidden="false" outlineLevel="0" max="7" min="7" style="327" width="17.7"/>
    <col collapsed="false" customWidth="true" hidden="false" outlineLevel="0" max="8" min="8" style="326" width="18.41"/>
    <col collapsed="false" customWidth="true" hidden="false" outlineLevel="0" max="9" min="9" style="326" width="16.56"/>
    <col collapsed="false" customWidth="true" hidden="false" outlineLevel="0" max="10" min="10" style="326" width="13.85"/>
    <col collapsed="false" customWidth="false" hidden="false" outlineLevel="0" max="257" min="11" style="326" width="9.14"/>
  </cols>
  <sheetData>
    <row r="1" s="328" customFormat="true" ht="12.75" hidden="false" customHeight="false" outlineLevel="0" collapsed="false">
      <c r="C1" s="328" t="s">
        <v>200</v>
      </c>
      <c r="D1" s="329"/>
      <c r="E1" s="329"/>
      <c r="F1" s="329"/>
      <c r="G1" s="329"/>
    </row>
    <row r="2" s="328" customFormat="true" ht="12.75" hidden="false" customHeight="false" outlineLevel="0" collapsed="false">
      <c r="C2" s="328" t="s">
        <v>201</v>
      </c>
      <c r="D2" s="329"/>
      <c r="E2" s="329"/>
      <c r="F2" s="329"/>
      <c r="G2" s="329"/>
    </row>
    <row r="3" s="328" customFormat="true" ht="12.75" hidden="false" customHeight="false" outlineLevel="0" collapsed="false">
      <c r="C3" s="328" t="s">
        <v>202</v>
      </c>
      <c r="D3" s="329"/>
      <c r="E3" s="329"/>
      <c r="F3" s="329"/>
      <c r="G3" s="329"/>
    </row>
    <row r="4" s="328" customFormat="true" ht="12.75" hidden="false" customHeight="false" outlineLevel="0" collapsed="false">
      <c r="C4" s="328" t="s">
        <v>203</v>
      </c>
      <c r="D4" s="329"/>
      <c r="E4" s="329"/>
      <c r="F4" s="329"/>
      <c r="G4" s="329"/>
    </row>
    <row r="5" s="328" customFormat="true" ht="12.75" hidden="false" customHeight="false" outlineLevel="0" collapsed="false">
      <c r="C5" s="328" t="s">
        <v>204</v>
      </c>
      <c r="D5" s="329"/>
      <c r="E5" s="329"/>
      <c r="F5" s="329"/>
      <c r="G5" s="329"/>
    </row>
    <row r="6" s="328" customFormat="true" ht="13.5" hidden="false" customHeight="false" outlineLevel="0" collapsed="false">
      <c r="D6" s="329"/>
      <c r="E6" s="329"/>
      <c r="F6" s="329"/>
      <c r="G6" s="329"/>
    </row>
    <row r="7" customFormat="false" ht="12.75" hidden="false" customHeight="false" outlineLevel="0" collapsed="false">
      <c r="B7" s="330"/>
      <c r="C7" s="331"/>
      <c r="D7" s="332"/>
      <c r="E7" s="333"/>
    </row>
    <row r="8" customFormat="false" ht="12.75" hidden="false" customHeight="false" outlineLevel="0" collapsed="false">
      <c r="B8" s="334"/>
      <c r="C8" s="335"/>
      <c r="D8" s="336" t="s">
        <v>205</v>
      </c>
      <c r="E8" s="337" t="s">
        <v>205</v>
      </c>
    </row>
    <row r="9" customFormat="false" ht="12.75" hidden="false" customHeight="false" outlineLevel="0" collapsed="false">
      <c r="B9" s="334"/>
      <c r="C9" s="335"/>
      <c r="D9" s="336" t="s">
        <v>29</v>
      </c>
      <c r="E9" s="337" t="s">
        <v>6</v>
      </c>
    </row>
    <row r="10" customFormat="false" ht="13.5" hidden="false" customHeight="false" outlineLevel="0" collapsed="false">
      <c r="B10" s="338"/>
      <c r="C10" s="339"/>
      <c r="D10" s="340"/>
      <c r="E10" s="341"/>
    </row>
    <row r="11" customFormat="false" ht="12.75" hidden="false" customHeight="false" outlineLevel="0" collapsed="false">
      <c r="B11" s="334"/>
      <c r="C11" s="335"/>
      <c r="D11" s="336"/>
      <c r="E11" s="337"/>
    </row>
    <row r="12" customFormat="false" ht="12.75" hidden="false" customHeight="false" outlineLevel="0" collapsed="false">
      <c r="B12" s="334"/>
      <c r="C12" s="335"/>
      <c r="D12" s="342"/>
      <c r="E12" s="343"/>
    </row>
    <row r="13" customFormat="false" ht="12.75" hidden="false" customHeight="false" outlineLevel="0" collapsed="false">
      <c r="B13" s="344" t="s">
        <v>206</v>
      </c>
      <c r="C13" s="345"/>
      <c r="D13" s="346" t="n">
        <v>146483154.92</v>
      </c>
      <c r="E13" s="347" t="n">
        <v>103092973.84</v>
      </c>
      <c r="H13" s="327"/>
    </row>
    <row r="14" customFormat="false" ht="12.75" hidden="false" customHeight="false" outlineLevel="0" collapsed="false">
      <c r="B14" s="344"/>
      <c r="C14" s="345"/>
      <c r="D14" s="348"/>
      <c r="E14" s="349"/>
      <c r="G14" s="350"/>
      <c r="H14" s="327"/>
      <c r="I14" s="351"/>
    </row>
    <row r="15" customFormat="false" ht="12.75" hidden="false" customHeight="false" outlineLevel="0" collapsed="false">
      <c r="B15" s="344"/>
      <c r="C15" s="345"/>
      <c r="D15" s="348"/>
      <c r="E15" s="349"/>
      <c r="G15" s="350"/>
      <c r="I15" s="327"/>
    </row>
    <row r="16" customFormat="false" ht="13.5" hidden="false" customHeight="false" outlineLevel="0" collapsed="false">
      <c r="B16" s="344"/>
      <c r="C16" s="345"/>
      <c r="D16" s="348"/>
      <c r="E16" s="349"/>
    </row>
    <row r="17" customFormat="false" ht="12.75" hidden="false" customHeight="false" outlineLevel="0" collapsed="false">
      <c r="B17" s="352"/>
      <c r="C17" s="353"/>
      <c r="D17" s="354"/>
      <c r="E17" s="355"/>
    </row>
    <row r="18" customFormat="false" ht="12.75" hidden="false" customHeight="false" outlineLevel="0" collapsed="false">
      <c r="B18" s="344" t="s">
        <v>207</v>
      </c>
      <c r="C18" s="345"/>
      <c r="D18" s="348" t="n">
        <v>19230484.09</v>
      </c>
      <c r="E18" s="349" t="n">
        <f aca="false">Gwarantowany!E32+'Stabilnego wzrostu'!E32+Dynamiczny!E32+Obligacji!E32+'Aktywnej Alokacji'!E32+'Akcji Plus'!E32+'Akcji MiŚS'!E32+'Budownictwo 2012'!E32+Konserwatywny!E32+Zrównoważony!E32+Aktywny!E32+Międzynarodowy!E32+'Obligacyjny(niskie ryz.inw.)'!E32+'MN.obligacyjny'!E32+'MN.stabilny'!E32+'MN.zrównoważony'!E32+'MN.zrównow.(wyższe ryz.obl.)'!E32+'MN.akcyjny'!E32+Azjatycki!E32</f>
        <v>20152986.78</v>
      </c>
    </row>
    <row r="19" customFormat="false" ht="12.75" hidden="false" customHeight="false" outlineLevel="0" collapsed="false">
      <c r="B19" s="344"/>
      <c r="C19" s="345"/>
      <c r="D19" s="348"/>
      <c r="E19" s="349"/>
    </row>
    <row r="20" customFormat="false" ht="13.5" hidden="false" customHeight="false" outlineLevel="0" collapsed="false">
      <c r="B20" s="356"/>
      <c r="C20" s="357"/>
      <c r="D20" s="358"/>
      <c r="E20" s="359"/>
    </row>
    <row r="21" customFormat="false" ht="12.75" hidden="false" customHeight="false" outlineLevel="0" collapsed="false">
      <c r="B21" s="344"/>
      <c r="C21" s="345"/>
      <c r="D21" s="348"/>
      <c r="E21" s="349"/>
    </row>
    <row r="22" customFormat="false" ht="12.75" hidden="false" customHeight="false" outlineLevel="0" collapsed="false">
      <c r="B22" s="344"/>
      <c r="C22" s="345"/>
      <c r="D22" s="348"/>
      <c r="E22" s="349"/>
    </row>
    <row r="23" customFormat="false" ht="12.75" hidden="false" customHeight="false" outlineLevel="0" collapsed="false">
      <c r="B23" s="344" t="s">
        <v>208</v>
      </c>
      <c r="C23" s="345"/>
      <c r="D23" s="348" t="n">
        <f aca="false">D13-D18</f>
        <v>127252670.83</v>
      </c>
      <c r="E23" s="349" t="n">
        <f aca="false">E13-E18</f>
        <v>82939987.06</v>
      </c>
    </row>
    <row r="24" customFormat="false" ht="12.75" hidden="false" customHeight="false" outlineLevel="0" collapsed="false">
      <c r="B24" s="334"/>
      <c r="C24" s="335"/>
      <c r="D24" s="342"/>
      <c r="E24" s="343"/>
    </row>
    <row r="25" customFormat="false" ht="12.75" hidden="false" customHeight="false" outlineLevel="0" collapsed="false">
      <c r="B25" s="334"/>
      <c r="C25" s="335"/>
      <c r="D25" s="342"/>
      <c r="E25" s="343"/>
    </row>
    <row r="26" customFormat="false" ht="13.5" hidden="false" customHeight="false" outlineLevel="0" collapsed="false">
      <c r="B26" s="338"/>
      <c r="C26" s="339"/>
      <c r="D26" s="360"/>
      <c r="E26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0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121343043.28</v>
      </c>
      <c r="E8" s="20" t="n">
        <v>170783401.92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20116070.49</v>
      </c>
      <c r="E9" s="24" t="n">
        <v>169860887.9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1226972.79</v>
      </c>
      <c r="E11" s="28" t="n">
        <v>922513.99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226972.79</v>
      </c>
      <c r="E13" s="24" t="n">
        <v>922513.99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173389.97</v>
      </c>
      <c r="E15" s="20" t="n">
        <v>212710.26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73389.97</v>
      </c>
      <c r="E18" s="36" t="n">
        <v>212710.26</v>
      </c>
    </row>
    <row r="19" customFormat="false" ht="13.5" hidden="false" customHeight="true" outlineLevel="0" collapsed="false">
      <c r="B19" s="37" t="s">
        <v>27</v>
      </c>
      <c r="C19" s="37"/>
      <c r="D19" s="38" t="n">
        <v>121169653.31</v>
      </c>
      <c r="E19" s="39" t="n">
        <v>170570691.66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4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213075326.189448</v>
      </c>
      <c r="E23" s="49" t="n">
        <v>121169653.31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351376.599999994</v>
      </c>
      <c r="E24" s="49" t="n">
        <v>16152099.12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41938968.22</v>
      </c>
      <c r="E25" s="54" t="n">
        <v>35058246.41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33827238.35</v>
      </c>
      <c r="E26" s="57" t="n">
        <v>30738981.97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8087967.46+23762.41</f>
        <v>8111729.87</v>
      </c>
      <c r="E28" s="57" t="n">
        <v>4319264.44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41587591.62</v>
      </c>
      <c r="E29" s="54" t="n">
        <v>18906147.29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14779509.36</v>
      </c>
      <c r="E30" s="57" t="n">
        <v>6019869.87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8840452.06</v>
      </c>
      <c r="E32" s="57" t="n">
        <v>7026648.49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17967630.2</v>
      </c>
      <c r="E38" s="57" t="n">
        <v>5859628.93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-40955851.12</v>
      </c>
      <c r="E39" s="49" t="n">
        <f aca="false">E47+E52</f>
        <v>33248939.23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40976771.08</v>
      </c>
      <c r="E47" s="57" t="n">
        <v>33236387.44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20919.96</v>
      </c>
      <c r="E52" s="57" t="n">
        <v>12551.79</v>
      </c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172470851.669448</v>
      </c>
      <c r="E56" s="75" t="n">
        <f aca="false">E23+E24+E39</f>
        <v>170570691.66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45" t="s">
        <v>29</v>
      </c>
      <c r="E59" s="7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 t="n">
        <v>1410976.51</v>
      </c>
      <c r="E64" s="85" t="n">
        <v>1013398.04</v>
      </c>
    </row>
    <row r="65" customFormat="false" ht="13.5" hidden="false" customHeight="false" outlineLevel="0" collapsed="false">
      <c r="B65" s="86" t="s">
        <v>76</v>
      </c>
      <c r="C65" s="87" t="s">
        <v>77</v>
      </c>
      <c r="D65" s="88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92" t="n">
        <f aca="false">D64</f>
        <v>1410976.51</v>
      </c>
      <c r="E66" s="93" t="n">
        <f aca="false">E64</f>
        <v>1013398.04</v>
      </c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7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128"/>
      <c r="E70" s="14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9587725.3541</v>
      </c>
      <c r="E71" s="103" t="n">
        <v>9867265.6028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05" t="n">
        <v>9592729.0853</v>
      </c>
      <c r="E72" s="106" t="n">
        <v>11099848.0162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22.2238</v>
      </c>
      <c r="E74" s="103" t="n">
        <v>12.28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18.0219</v>
      </c>
      <c r="E75" s="109" t="n">
        <v>10.0549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22.2238</v>
      </c>
      <c r="E76" s="109" t="n">
        <v>15.7211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17.9793</v>
      </c>
      <c r="E77" s="111" t="n">
        <v>15.3669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168362428.85</v>
      </c>
      <c r="E105" s="119" t="n">
        <f aca="false">D105/E8</f>
        <v>0.985824307029942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168362428.85</v>
      </c>
      <c r="E106" s="120" t="n">
        <f aca="false">E105</f>
        <v>0.985824307029942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1498459.08</v>
      </c>
      <c r="E124" s="124" t="n">
        <f aca="false">D124/E8</f>
        <v>0.00877403227218722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+D124</f>
        <v>169860887.93</v>
      </c>
      <c r="E126" s="119" t="n">
        <f aca="false">E105+E124</f>
        <v>0.994598339302129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169860887.93</v>
      </c>
      <c r="E127" s="120" t="n">
        <f aca="false">E126</f>
        <v>0.994598339302129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590277777777778" right="0.747916666666667" top="0.420138888888889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1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35703200.71</v>
      </c>
      <c r="E8" s="20" t="n">
        <v>42077006.34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34891990.66</v>
      </c>
      <c r="E9" s="24" t="n">
        <v>41960460.3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811210.05</v>
      </c>
      <c r="E11" s="28" t="n">
        <v>116545.97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811210.05</v>
      </c>
      <c r="E13" s="24" t="n">
        <v>116545.97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43603.95</v>
      </c>
      <c r="E15" s="20" t="n">
        <v>51514.41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43603.95</v>
      </c>
      <c r="E18" s="36" t="n">
        <v>51514.41</v>
      </c>
    </row>
    <row r="19" customFormat="false" ht="13.5" hidden="false" customHeight="true" outlineLevel="0" collapsed="false">
      <c r="B19" s="37" t="s">
        <v>27</v>
      </c>
      <c r="C19" s="37"/>
      <c r="D19" s="38" t="n">
        <v>35659596.76</v>
      </c>
      <c r="E19" s="39" t="n">
        <v>42025491.93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4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17045593.476855</v>
      </c>
      <c r="E23" s="49" t="n">
        <v>35659596.76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10519800.13</v>
      </c>
      <c r="E24" s="49" t="n">
        <v>5846549.37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16279943.05</v>
      </c>
      <c r="E25" s="54" t="n">
        <v>16539153.78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5055516.18</v>
      </c>
      <c r="E26" s="57" t="n">
        <v>6491468.58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11208053.65+16373.22</f>
        <v>11224426.87</v>
      </c>
      <c r="E28" s="57" t="n">
        <v>10047685.2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5760142.92</v>
      </c>
      <c r="E29" s="54" t="n">
        <v>10692604.41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3893500.34</v>
      </c>
      <c r="E30" s="57" t="n">
        <v>3452494.54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275546.1</v>
      </c>
      <c r="E32" s="57" t="n">
        <v>1319793.99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1591096.48</v>
      </c>
      <c r="E38" s="57" t="n">
        <v>5920315.88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v>354042.34</v>
      </c>
      <c r="E39" s="49" t="n">
        <f aca="false">E47+E52</f>
        <v>519345.8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337816.53</v>
      </c>
      <c r="E47" s="57" t="n">
        <v>515296.9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16225.81</v>
      </c>
      <c r="E52" s="57" t="n">
        <v>4048.9</v>
      </c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27919435.946855</v>
      </c>
      <c r="E56" s="75" t="n">
        <f aca="false">E23+E24+E39</f>
        <v>42025491.9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45" t="s">
        <v>29</v>
      </c>
      <c r="E59" s="7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 t="n">
        <v>203840.96</v>
      </c>
      <c r="E64" s="85" t="n">
        <v>311100.58</v>
      </c>
    </row>
    <row r="65" customFormat="false" ht="13.5" hidden="false" customHeight="false" outlineLevel="0" collapsed="false">
      <c r="B65" s="86" t="s">
        <v>76</v>
      </c>
      <c r="C65" s="87" t="s">
        <v>77</v>
      </c>
      <c r="D65" s="88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92" t="n">
        <v>203840.96</v>
      </c>
      <c r="E66" s="93" t="n">
        <f aca="false">E64</f>
        <v>311100.58</v>
      </c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45" t="s">
        <v>29</v>
      </c>
      <c r="E69" s="7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4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499707.336</v>
      </c>
      <c r="E71" s="103" t="n">
        <v>910197.7555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10" t="n">
        <v>806028.6494</v>
      </c>
      <c r="E72" s="106" t="n">
        <v>1058517.2367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144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34.1112</v>
      </c>
      <c r="E74" s="109" t="n">
        <v>39.1779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34.0873</v>
      </c>
      <c r="E75" s="109" t="n">
        <v>37.6046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35.1307</v>
      </c>
      <c r="E76" s="109" t="n">
        <v>39.8784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34.6383</v>
      </c>
      <c r="E77" s="111" t="n">
        <v>39.7022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41925879.14</v>
      </c>
      <c r="E105" s="119" t="n">
        <f aca="false">D105/E8</f>
        <v>0.996408318624694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41925879.14</v>
      </c>
      <c r="E106" s="120" t="n">
        <f aca="false">E105</f>
        <v>0.996408318624694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34581.23</v>
      </c>
      <c r="E124" s="124" t="n">
        <f aca="false">D124/E8</f>
        <v>0.000821855759427585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+D124</f>
        <v>41960460.37</v>
      </c>
      <c r="E126" s="119" t="n">
        <f aca="false">E105+E124</f>
        <v>0.997230174384122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41960460.37</v>
      </c>
      <c r="E127" s="120" t="n">
        <f aca="false">E126</f>
        <v>0.997230174384122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90277777777778" right="0.747916666666667" top="0.4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2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2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v>46965834.25</v>
      </c>
      <c r="E8" s="20" t="n">
        <v>62822124.89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46590211.62</v>
      </c>
      <c r="E9" s="24" t="n">
        <v>62272228.6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 t="n">
        <v>375622.63</v>
      </c>
      <c r="E11" s="28" t="n">
        <v>549896.29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375622.63</v>
      </c>
      <c r="E13" s="24" t="n">
        <v>549896.29</v>
      </c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 t="n">
        <v>113905.42</v>
      </c>
      <c r="E15" s="20" t="n">
        <v>106812.46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 t="n">
        <v>113905.42</v>
      </c>
      <c r="E18" s="36" t="n">
        <v>106812.46</v>
      </c>
    </row>
    <row r="19" customFormat="false" ht="13.5" hidden="false" customHeight="true" outlineLevel="0" collapsed="false">
      <c r="B19" s="37" t="s">
        <v>27</v>
      </c>
      <c r="C19" s="37"/>
      <c r="D19" s="38" t="n">
        <v>46851928.83</v>
      </c>
      <c r="E19" s="39" t="n">
        <v>62715312.43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38" t="n">
        <v>66222869.83161</v>
      </c>
      <c r="E23" s="49" t="n">
        <v>46851928.83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50" t="n">
        <f aca="false">D25-D29</f>
        <v>1264602.06</v>
      </c>
      <c r="E24" s="49" t="n">
        <v>5676544.64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17081580.55</v>
      </c>
      <c r="E25" s="54" t="n">
        <v>12507535.77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11341185.33</v>
      </c>
      <c r="E26" s="57" t="n">
        <v>10704591.56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f aca="false">5739170.44+1224.78</f>
        <v>5740395.22</v>
      </c>
      <c r="E28" s="57" t="n">
        <v>1802944.21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15816978.49</v>
      </c>
      <c r="E29" s="54" t="n">
        <v>6830991.13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8596735.64</v>
      </c>
      <c r="E30" s="57" t="n">
        <v>2332946.26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2739746.49</v>
      </c>
      <c r="E32" s="57" t="n">
        <v>2448797.61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60" t="n">
        <v>4480496.36</v>
      </c>
      <c r="E38" s="57" t="n">
        <v>2049247.26</v>
      </c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f aca="false">D47+D52</f>
        <v>-6787595.81</v>
      </c>
      <c r="E39" s="49" t="n">
        <f aca="false">E47+E52</f>
        <v>10186838.96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6798093.39</v>
      </c>
      <c r="E47" s="57" t="n">
        <v>10181495.07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10497.58</v>
      </c>
      <c r="E52" s="57" t="n">
        <v>5343.89</v>
      </c>
    </row>
    <row r="53" customFormat="false" ht="26.25" hidden="false" customHeight="false" outlineLevel="0" collapsed="false">
      <c r="B53" s="63" t="n">
        <v>14</v>
      </c>
      <c r="C53" s="64" t="s">
        <v>64</v>
      </c>
      <c r="D53" s="60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3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+D54</f>
        <v>60699876.08161</v>
      </c>
      <c r="E56" s="75" t="n">
        <f aca="false">E23+E24+E39</f>
        <v>62715312.43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45" t="s">
        <v>29</v>
      </c>
      <c r="E59" s="7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 t="n">
        <v>483480.58</v>
      </c>
      <c r="E64" s="85" t="n">
        <v>383797.27</v>
      </c>
    </row>
    <row r="65" customFormat="false" ht="13.5" hidden="false" customHeight="false" outlineLevel="0" collapsed="false">
      <c r="B65" s="86" t="s">
        <v>76</v>
      </c>
      <c r="C65" s="87" t="s">
        <v>77</v>
      </c>
      <c r="D65" s="88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92" t="n">
        <f aca="false">D64</f>
        <v>483480.58</v>
      </c>
      <c r="E66" s="93" t="n">
        <f aca="false">E64</f>
        <v>383797.27</v>
      </c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45" t="s">
        <v>29</v>
      </c>
      <c r="E69" s="7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40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 t="n">
        <v>5254432.1261</v>
      </c>
      <c r="E71" s="103" t="n">
        <v>5457007.3888</v>
      </c>
    </row>
    <row r="72" customFormat="false" ht="13.5" hidden="false" customHeight="false" outlineLevel="0" collapsed="false">
      <c r="B72" s="86" t="s">
        <v>84</v>
      </c>
      <c r="C72" s="104" t="s">
        <v>85</v>
      </c>
      <c r="D72" s="110" t="n">
        <v>5358780.7407</v>
      </c>
      <c r="E72" s="106" t="n">
        <v>6065940.0482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144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 t="n">
        <v>12.6032</v>
      </c>
      <c r="E74" s="109" t="n">
        <v>8.5856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11.3563</v>
      </c>
      <c r="E75" s="109" t="n">
        <v>7.5077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2.6149</v>
      </c>
      <c r="E76" s="109" t="n">
        <v>10.3278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11.3272</v>
      </c>
      <c r="E77" s="111" t="n">
        <v>10.3389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61767407.43</v>
      </c>
      <c r="E105" s="119" t="n">
        <f aca="false">D105/E8</f>
        <v>0.983211050854348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61767407.43</v>
      </c>
      <c r="E106" s="120" t="n">
        <f aca="false">E105</f>
        <v>0.983211050854348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504821.17</v>
      </c>
      <c r="E124" s="124" t="n">
        <f aca="false">D124/E8</f>
        <v>0.00803572261976063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5+D124</f>
        <v>62272228.6</v>
      </c>
      <c r="E126" s="119" t="n">
        <f aca="false">E105+E124</f>
        <v>0.991246773474109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62272228.6</v>
      </c>
      <c r="E127" s="120" t="n">
        <f aca="false">E126</f>
        <v>0.991246773474109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2013888888889" right="0.747916666666667" top="0.34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4" min="4" style="3" width="18.99"/>
    <col collapsed="false" customWidth="true" hidden="false" outlineLevel="0" max="5" min="5" style="3" width="18.85"/>
    <col collapsed="false" customWidth="true" hidden="false" outlineLevel="0" max="6" min="6" style="1" width="10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3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37"/>
      <c r="C7" s="145" t="s">
        <v>4</v>
      </c>
      <c r="D7" s="146" t="s">
        <v>5</v>
      </c>
      <c r="E7" s="147" t="s">
        <v>6</v>
      </c>
    </row>
    <row r="8" customFormat="false" ht="12.75" hidden="false" customHeight="false" outlineLevel="0" collapsed="false">
      <c r="B8" s="148" t="s">
        <v>7</v>
      </c>
      <c r="C8" s="149" t="s">
        <v>8</v>
      </c>
      <c r="D8" s="50" t="n">
        <f aca="false">D9</f>
        <v>1982794.07</v>
      </c>
      <c r="E8" s="150" t="n">
        <f aca="false">E9+E11</f>
        <v>5111087.18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982794.07</v>
      </c>
      <c r="E9" s="24" t="n">
        <v>4984731.17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1" t="s">
        <v>13</v>
      </c>
      <c r="C11" s="151" t="s">
        <v>14</v>
      </c>
      <c r="D11" s="53" t="n">
        <f aca="false">D13</f>
        <v>15041.05</v>
      </c>
      <c r="E11" s="28" t="n">
        <f aca="false">E13</f>
        <v>126356.01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5041.05</v>
      </c>
      <c r="E13" s="24" t="n">
        <v>126356.01</v>
      </c>
    </row>
    <row r="14" customFormat="false" ht="13.5" hidden="false" customHeight="false" outlineLevel="0" collapsed="false">
      <c r="B14" s="152" t="s">
        <v>19</v>
      </c>
      <c r="C14" s="153" t="s">
        <v>20</v>
      </c>
      <c r="D14" s="154"/>
      <c r="E14" s="155"/>
    </row>
    <row r="15" customFormat="false" ht="12.75" hidden="false" customHeight="false" outlineLevel="0" collapsed="false">
      <c r="B15" s="156" t="s">
        <v>21</v>
      </c>
      <c r="C15" s="157" t="s">
        <v>22</v>
      </c>
      <c r="D15" s="61" t="n">
        <f aca="false">D18</f>
        <v>3749.73</v>
      </c>
      <c r="E15" s="20" t="n">
        <f aca="false">E18</f>
        <v>110058.19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158" t="s">
        <v>25</v>
      </c>
      <c r="C18" s="153" t="s">
        <v>26</v>
      </c>
      <c r="D18" s="60" t="n">
        <v>3749.73</v>
      </c>
      <c r="E18" s="159" t="n">
        <v>110058.19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+D11-D15</f>
        <v>1994085.39</v>
      </c>
      <c r="E19" s="39" t="n">
        <f aca="false">E8-E15</f>
        <v>5001028.99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37"/>
      <c r="C22" s="145" t="s">
        <v>4</v>
      </c>
      <c r="D22" s="146" t="s">
        <v>29</v>
      </c>
      <c r="E22" s="160" t="s">
        <v>6</v>
      </c>
    </row>
    <row r="23" customFormat="false" ht="13.5" hidden="false" customHeight="false" outlineLevel="0" collapsed="false">
      <c r="B23" s="161" t="s">
        <v>30</v>
      </c>
      <c r="C23" s="162" t="s">
        <v>31</v>
      </c>
      <c r="D23" s="163" t="n">
        <v>0</v>
      </c>
      <c r="E23" s="164" t="n">
        <f aca="false">D19</f>
        <v>1994085.39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61" t="n">
        <f aca="false">D25-D29</f>
        <v>1581786.92</v>
      </c>
      <c r="E24" s="49" t="n">
        <v>2191777.43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1879999.03</v>
      </c>
      <c r="E25" s="54" t="n">
        <v>3969220.03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968073.75</v>
      </c>
      <c r="E26" s="57" t="n">
        <v>1830680.6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911925.28</v>
      </c>
      <c r="E28" s="57" t="n">
        <v>2138539.43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298212.11</v>
      </c>
      <c r="E29" s="54" t="n">
        <f aca="false">E30+E32+E38</f>
        <v>1777442.6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180766.42</v>
      </c>
      <c r="E30" s="57" t="n">
        <v>108957.38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68379</v>
      </c>
      <c r="E32" s="57" t="n">
        <v>547705.84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2.75" hidden="false" customHeight="false" outlineLevel="0" collapsed="false">
      <c r="B38" s="55" t="n">
        <v>9</v>
      </c>
      <c r="C38" s="56" t="s">
        <v>48</v>
      </c>
      <c r="D38" s="23" t="n">
        <f aca="false">49013+53.69</f>
        <v>49066.69</v>
      </c>
      <c r="E38" s="57" t="n">
        <v>1120779.38</v>
      </c>
      <c r="F38" s="165"/>
    </row>
    <row r="39" customFormat="false" ht="12.75" hidden="false" customHeight="false" outlineLevel="0" collapsed="false">
      <c r="B39" s="51" t="s">
        <v>49</v>
      </c>
      <c r="C39" s="52" t="s">
        <v>50</v>
      </c>
      <c r="D39" s="53" t="n">
        <f aca="false">D47+D52</f>
        <v>-176236.73</v>
      </c>
      <c r="E39" s="54" t="n">
        <f aca="false">E47+E52</f>
        <v>815166.17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177070.5</v>
      </c>
      <c r="E47" s="57" t="n">
        <v>814409.78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833.77</v>
      </c>
      <c r="E52" s="57" t="n">
        <v>756.39</v>
      </c>
    </row>
    <row r="53" customFormat="false" ht="26.25" hidden="false" customHeight="false" outlineLevel="0" collapsed="false">
      <c r="B53" s="58" t="n">
        <v>14</v>
      </c>
      <c r="C53" s="166" t="s">
        <v>64</v>
      </c>
      <c r="D53" s="60"/>
      <c r="E53" s="167"/>
    </row>
    <row r="54" customFormat="false" ht="13.5" hidden="false" customHeight="false" outlineLevel="0" collapsed="false">
      <c r="B54" s="69" t="s">
        <v>65</v>
      </c>
      <c r="C54" s="70" t="s">
        <v>38</v>
      </c>
      <c r="D54" s="38"/>
      <c r="E54" s="71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69" t="s">
        <v>67</v>
      </c>
      <c r="C56" s="70" t="s">
        <v>68</v>
      </c>
      <c r="D56" s="38" t="n">
        <f aca="false">D23+D24+D39</f>
        <v>1405550.19</v>
      </c>
      <c r="E56" s="71" t="n">
        <f aca="false">E23+E24+E39</f>
        <v>5001028.99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168"/>
      <c r="C58" s="169" t="s">
        <v>69</v>
      </c>
      <c r="D58" s="170"/>
      <c r="E58" s="171"/>
    </row>
    <row r="59" customFormat="false" ht="13.5" hidden="false" customHeight="false" outlineLevel="0" collapsed="false">
      <c r="B59" s="37"/>
      <c r="C59" s="145" t="s">
        <v>4</v>
      </c>
      <c r="D59" s="139" t="s">
        <v>29</v>
      </c>
      <c r="E59" s="77" t="s">
        <v>6</v>
      </c>
    </row>
    <row r="60" customFormat="false" ht="12.75" hidden="false" customHeight="false" outlineLevel="0" collapsed="false">
      <c r="B60" s="172" t="s">
        <v>9</v>
      </c>
      <c r="C60" s="173" t="s">
        <v>70</v>
      </c>
      <c r="D60" s="144"/>
      <c r="E60" s="81"/>
    </row>
    <row r="61" customFormat="false" ht="12.75" hidden="false" customHeight="false" outlineLevel="0" collapsed="false">
      <c r="B61" s="82" t="s">
        <v>11</v>
      </c>
      <c r="C61" s="101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101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101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101" t="s">
        <v>75</v>
      </c>
      <c r="D64" s="84" t="n">
        <v>7234</v>
      </c>
      <c r="E64" s="85" t="n">
        <v>31663.88</v>
      </c>
    </row>
    <row r="65" customFormat="false" ht="13.5" hidden="false" customHeight="false" outlineLevel="0" collapsed="false">
      <c r="B65" s="130" t="s">
        <v>76</v>
      </c>
      <c r="C65" s="131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122" t="s">
        <v>79</v>
      </c>
      <c r="D66" s="123" t="n">
        <f aca="false">D64</f>
        <v>7234</v>
      </c>
      <c r="E66" s="93" t="n">
        <f aca="false">E64</f>
        <v>31663.88</v>
      </c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168"/>
      <c r="C68" s="174" t="s">
        <v>80</v>
      </c>
      <c r="D68" s="170"/>
      <c r="E68" s="171"/>
    </row>
    <row r="69" customFormat="false" ht="13.5" hidden="false" customHeight="false" outlineLevel="0" collapsed="false">
      <c r="B69" s="37"/>
      <c r="C69" s="145" t="s">
        <v>4</v>
      </c>
      <c r="D69" s="139" t="s">
        <v>29</v>
      </c>
      <c r="E69" s="77" t="s">
        <v>6</v>
      </c>
    </row>
    <row r="70" customFormat="false" ht="12.75" hidden="false" customHeight="false" outlineLevel="0" collapsed="false">
      <c r="B70" s="172" t="s">
        <v>9</v>
      </c>
      <c r="C70" s="127" t="s">
        <v>81</v>
      </c>
      <c r="D70" s="128"/>
      <c r="E70" s="175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/>
      <c r="E71" s="103" t="n">
        <v>365862.364</v>
      </c>
    </row>
    <row r="72" customFormat="false" ht="13.5" hidden="false" customHeight="false" outlineLevel="0" collapsed="false">
      <c r="B72" s="130" t="s">
        <v>84</v>
      </c>
      <c r="C72" s="131" t="s">
        <v>85</v>
      </c>
      <c r="D72" s="105" t="n">
        <v>158977.1037</v>
      </c>
      <c r="E72" s="176" t="n">
        <v>706485.4718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/>
      <c r="E74" s="109" t="n">
        <v>5.4504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8.8883</v>
      </c>
      <c r="E75" s="109" t="n">
        <v>4.2024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0.3417</v>
      </c>
      <c r="E76" s="109" t="n">
        <v>7.0432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8.8412</v>
      </c>
      <c r="E77" s="111" t="n">
        <v>7.0787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77"/>
      <c r="C79" s="178" t="s">
        <v>95</v>
      </c>
      <c r="D79" s="179"/>
      <c r="E79" s="171"/>
    </row>
    <row r="80" customFormat="false" ht="23.25" hidden="false" customHeight="true" outlineLevel="0" collapsed="false">
      <c r="B80" s="180" t="s">
        <v>96</v>
      </c>
      <c r="C80" s="180"/>
      <c r="D80" s="181" t="s">
        <v>97</v>
      </c>
      <c r="E80" s="182" t="s">
        <v>98</v>
      </c>
    </row>
    <row r="81" customFormat="false" ht="38.25" hidden="false" customHeight="false" outlineLevel="0" collapsed="false">
      <c r="B81" s="126" t="s">
        <v>9</v>
      </c>
      <c r="C81" s="127" t="s">
        <v>99</v>
      </c>
      <c r="D81" s="128" t="n">
        <v>0</v>
      </c>
      <c r="E81" s="12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130" t="s">
        <v>102</v>
      </c>
      <c r="C84" s="131" t="s">
        <v>103</v>
      </c>
      <c r="D84" s="132" t="n">
        <v>0</v>
      </c>
      <c r="E84" s="133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26" t="s">
        <v>25</v>
      </c>
      <c r="C86" s="127" t="s">
        <v>105</v>
      </c>
      <c r="D86" s="144" t="n">
        <v>0</v>
      </c>
      <c r="E86" s="183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130" t="s">
        <v>112</v>
      </c>
      <c r="C90" s="131" t="s">
        <v>113</v>
      </c>
      <c r="D90" s="132" t="n">
        <v>0</v>
      </c>
      <c r="E90" s="133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134" t="s">
        <v>78</v>
      </c>
      <c r="C104" s="135" t="s">
        <v>127</v>
      </c>
      <c r="D104" s="136" t="n">
        <v>0</v>
      </c>
      <c r="E104" s="137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6</f>
        <v>4904775.63</v>
      </c>
      <c r="E105" s="119" t="n">
        <f aca="false">E106</f>
        <v>0.959634507740876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4904775.63</v>
      </c>
      <c r="E106" s="120" t="n">
        <f aca="false">D106/E8</f>
        <v>0.959634507740876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26" t="s">
        <v>137</v>
      </c>
      <c r="C110" s="127" t="s">
        <v>138</v>
      </c>
      <c r="D110" s="128" t="n">
        <v>0</v>
      </c>
      <c r="E110" s="12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130" t="s">
        <v>149</v>
      </c>
      <c r="C116" s="131" t="s">
        <v>150</v>
      </c>
      <c r="D116" s="132" t="n">
        <v>0</v>
      </c>
      <c r="E116" s="133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134" t="s">
        <v>163</v>
      </c>
      <c r="C123" s="135" t="s">
        <v>164</v>
      </c>
      <c r="D123" s="136" t="n">
        <v>0</v>
      </c>
      <c r="E123" s="137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79955.54</v>
      </c>
      <c r="E124" s="124" t="n">
        <f aca="false">D124/E8</f>
        <v>0.0156435484632058</v>
      </c>
    </row>
    <row r="125" customFormat="false" ht="26.25" hidden="false" customHeight="false" outlineLevel="0" collapsed="false">
      <c r="B125" s="90" t="s">
        <v>167</v>
      </c>
      <c r="C125" s="122" t="s">
        <v>168</v>
      </c>
      <c r="D125" s="123" t="n">
        <v>0</v>
      </c>
      <c r="E125" s="124" t="n">
        <v>0</v>
      </c>
    </row>
    <row r="126" customFormat="false" ht="12.75" hidden="false" customHeight="false" outlineLevel="0" collapsed="false">
      <c r="B126" s="126" t="s">
        <v>169</v>
      </c>
      <c r="C126" s="127" t="s">
        <v>170</v>
      </c>
      <c r="D126" s="128" t="n">
        <f aca="false">D105+D124</f>
        <v>4984731.17</v>
      </c>
      <c r="E126" s="129" t="n">
        <f aca="false">E105+E124</f>
        <v>0.975278056204082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4984731.17</v>
      </c>
      <c r="E127" s="120" t="n">
        <f aca="false">E106+E124</f>
        <v>0.975278056204082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0972222222222" right="0.747916666666667" top="0.329861111111111" bottom="0.2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4" min="4" style="3" width="18.7"/>
    <col collapsed="false" customWidth="true" hidden="false" outlineLevel="0" max="5" min="5" style="3" width="18.99"/>
    <col collapsed="false" customWidth="true" hidden="false" outlineLevel="0" max="6" min="6" style="1" width="8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4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37"/>
      <c r="C7" s="145" t="s">
        <v>4</v>
      </c>
      <c r="D7" s="146" t="s">
        <v>5</v>
      </c>
      <c r="E7" s="147" t="s">
        <v>6</v>
      </c>
    </row>
    <row r="8" customFormat="false" ht="12.75" hidden="false" customHeight="false" outlineLevel="0" collapsed="false">
      <c r="B8" s="148" t="s">
        <v>7</v>
      </c>
      <c r="C8" s="149" t="s">
        <v>8</v>
      </c>
      <c r="D8" s="50" t="n">
        <f aca="false">D9</f>
        <v>368256.12</v>
      </c>
      <c r="E8" s="150" t="n">
        <f aca="false">E9+E11</f>
        <v>1568203.57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368256.12</v>
      </c>
      <c r="E9" s="24" t="n">
        <v>1484724.83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1" t="s">
        <v>13</v>
      </c>
      <c r="C11" s="151" t="s">
        <v>14</v>
      </c>
      <c r="D11" s="53" t="n">
        <f aca="false">D13</f>
        <v>5992.26</v>
      </c>
      <c r="E11" s="28" t="n">
        <f aca="false">E13</f>
        <v>83478.74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5992.26</v>
      </c>
      <c r="E13" s="24" t="n">
        <v>83478.74</v>
      </c>
    </row>
    <row r="14" customFormat="false" ht="13.5" hidden="false" customHeight="false" outlineLevel="0" collapsed="false">
      <c r="B14" s="152" t="s">
        <v>19</v>
      </c>
      <c r="C14" s="153" t="s">
        <v>20</v>
      </c>
      <c r="D14" s="154"/>
      <c r="E14" s="155"/>
    </row>
    <row r="15" customFormat="false" ht="12.75" hidden="false" customHeight="false" outlineLevel="0" collapsed="false">
      <c r="B15" s="156" t="s">
        <v>21</v>
      </c>
      <c r="C15" s="157" t="s">
        <v>22</v>
      </c>
      <c r="D15" s="61" t="n">
        <f aca="false">D18</f>
        <v>696.63</v>
      </c>
      <c r="E15" s="20" t="n">
        <f aca="false">E18</f>
        <v>2662.69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158" t="s">
        <v>25</v>
      </c>
      <c r="C18" s="153" t="s">
        <v>26</v>
      </c>
      <c r="D18" s="60" t="n">
        <v>696.63</v>
      </c>
      <c r="E18" s="159" t="n">
        <v>2662.69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+D11-D15</f>
        <v>373551.75</v>
      </c>
      <c r="E19" s="39" t="n">
        <f aca="false">E8-E15</f>
        <v>1565540.88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37"/>
      <c r="C22" s="145" t="s">
        <v>4</v>
      </c>
      <c r="D22" s="146" t="s">
        <v>29</v>
      </c>
      <c r="E22" s="160" t="s">
        <v>6</v>
      </c>
    </row>
    <row r="23" customFormat="false" ht="13.5" hidden="false" customHeight="false" outlineLevel="0" collapsed="false">
      <c r="B23" s="161" t="s">
        <v>30</v>
      </c>
      <c r="C23" s="162" t="s">
        <v>31</v>
      </c>
      <c r="D23" s="163" t="n">
        <v>0</v>
      </c>
      <c r="E23" s="164" t="n">
        <f aca="false">D19</f>
        <v>373551.75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61" t="n">
        <f aca="false">D25-D29</f>
        <v>409575.69</v>
      </c>
      <c r="E24" s="49" t="n">
        <f aca="false">E25-E29</f>
        <v>880466.06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527773.59</v>
      </c>
      <c r="E25" s="54" t="n">
        <f aca="false">E26+E28</f>
        <v>1481108.44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224013.98</v>
      </c>
      <c r="E26" s="57" t="n">
        <v>525937.31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303759.61</v>
      </c>
      <c r="E28" s="57" t="n">
        <v>955171.13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118197.9</v>
      </c>
      <c r="E29" s="54" t="n">
        <f aca="false">E30+E32+E38</f>
        <v>600642.38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38086.1</v>
      </c>
      <c r="E30" s="57" t="n">
        <v>14744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32802</v>
      </c>
      <c r="E32" s="57" t="n">
        <v>158050.9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2.75" hidden="false" customHeight="false" outlineLevel="0" collapsed="false">
      <c r="B38" s="55" t="n">
        <v>9</v>
      </c>
      <c r="C38" s="56" t="s">
        <v>48</v>
      </c>
      <c r="D38" s="23" t="n">
        <f aca="false">47286+23.8</f>
        <v>47309.8</v>
      </c>
      <c r="E38" s="57" t="n">
        <v>427847.48</v>
      </c>
      <c r="F38" s="184"/>
    </row>
    <row r="39" customFormat="false" ht="12.75" hidden="false" customHeight="false" outlineLevel="0" collapsed="false">
      <c r="B39" s="51" t="s">
        <v>49</v>
      </c>
      <c r="C39" s="52" t="s">
        <v>50</v>
      </c>
      <c r="D39" s="53" t="n">
        <f aca="false">D47+D52</f>
        <v>-55248</v>
      </c>
      <c r="E39" s="54" t="n">
        <f aca="false">E47+E52</f>
        <v>311523.07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55663.03</v>
      </c>
      <c r="E47" s="57" t="n">
        <v>311163.91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415.03</v>
      </c>
      <c r="E52" s="57" t="n">
        <v>359.16</v>
      </c>
    </row>
    <row r="53" customFormat="false" ht="26.25" hidden="false" customHeight="false" outlineLevel="0" collapsed="false">
      <c r="B53" s="58" t="n">
        <v>14</v>
      </c>
      <c r="C53" s="166" t="s">
        <v>64</v>
      </c>
      <c r="D53" s="60"/>
      <c r="E53" s="167"/>
    </row>
    <row r="54" customFormat="false" ht="13.5" hidden="false" customHeight="false" outlineLevel="0" collapsed="false">
      <c r="B54" s="69" t="s">
        <v>65</v>
      </c>
      <c r="C54" s="70" t="s">
        <v>38</v>
      </c>
      <c r="D54" s="38"/>
      <c r="E54" s="71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69" t="s">
        <v>67</v>
      </c>
      <c r="C56" s="70" t="s">
        <v>68</v>
      </c>
      <c r="D56" s="38" t="n">
        <f aca="false">D23+D24+D39</f>
        <v>354327.69</v>
      </c>
      <c r="E56" s="71" t="n">
        <f aca="false">E23+E24+E39</f>
        <v>1565540.88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37"/>
      <c r="C59" s="145" t="s">
        <v>4</v>
      </c>
      <c r="D59" s="139" t="s">
        <v>29</v>
      </c>
      <c r="E59" s="77" t="s">
        <v>6</v>
      </c>
    </row>
    <row r="60" customFormat="false" ht="12.75" hidden="false" customHeight="false" outlineLevel="0" collapsed="false">
      <c r="B60" s="172" t="s">
        <v>9</v>
      </c>
      <c r="C60" s="173" t="s">
        <v>70</v>
      </c>
      <c r="D60" s="144"/>
      <c r="E60" s="81"/>
    </row>
    <row r="61" customFormat="false" ht="12.75" hidden="false" customHeight="false" outlineLevel="0" collapsed="false">
      <c r="B61" s="82" t="s">
        <v>11</v>
      </c>
      <c r="C61" s="101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101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101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101" t="s">
        <v>75</v>
      </c>
      <c r="D64" s="84" t="n">
        <v>2357.33</v>
      </c>
      <c r="E64" s="85" t="n">
        <v>8742.52</v>
      </c>
    </row>
    <row r="65" customFormat="false" ht="13.5" hidden="false" customHeight="false" outlineLevel="0" collapsed="false">
      <c r="B65" s="130" t="s">
        <v>76</v>
      </c>
      <c r="C65" s="131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122" t="s">
        <v>79</v>
      </c>
      <c r="D66" s="123" t="n">
        <f aca="false">D64</f>
        <v>2357.33</v>
      </c>
      <c r="E66" s="93" t="n">
        <f aca="false">E64</f>
        <v>8742.52</v>
      </c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37"/>
      <c r="C69" s="145" t="s">
        <v>4</v>
      </c>
      <c r="D69" s="139" t="s">
        <v>29</v>
      </c>
      <c r="E69" s="77" t="s">
        <v>6</v>
      </c>
    </row>
    <row r="70" customFormat="false" ht="12.75" hidden="false" customHeight="false" outlineLevel="0" collapsed="false">
      <c r="B70" s="172" t="s">
        <v>9</v>
      </c>
      <c r="C70" s="127" t="s">
        <v>81</v>
      </c>
      <c r="D70" s="128"/>
      <c r="E70" s="175"/>
    </row>
    <row r="71" customFormat="false" ht="12.75" hidden="false" customHeight="false" outlineLevel="0" collapsed="false">
      <c r="B71" s="82" t="s">
        <v>82</v>
      </c>
      <c r="C71" s="101" t="s">
        <v>83</v>
      </c>
      <c r="D71" s="102"/>
      <c r="E71" s="103" t="n">
        <v>70004.2018</v>
      </c>
    </row>
    <row r="72" customFormat="false" ht="13.5" hidden="false" customHeight="false" outlineLevel="0" collapsed="false">
      <c r="B72" s="130" t="s">
        <v>84</v>
      </c>
      <c r="C72" s="131" t="s">
        <v>85</v>
      </c>
      <c r="D72" s="105" t="n">
        <v>41780.1859</v>
      </c>
      <c r="E72" s="176" t="n">
        <v>211065.6853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/>
      <c r="E74" s="109" t="n">
        <v>5.3361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85" t="n">
        <v>8.546</v>
      </c>
      <c r="E75" s="186" t="n">
        <v>4.4479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0.0433</v>
      </c>
      <c r="E76" s="103" t="n">
        <v>7.375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8.4808</v>
      </c>
      <c r="E77" s="111" t="n">
        <v>7.4173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77"/>
      <c r="C79" s="178" t="s">
        <v>95</v>
      </c>
      <c r="D79" s="179"/>
      <c r="E79" s="171"/>
    </row>
    <row r="80" customFormat="false" ht="23.25" hidden="false" customHeight="true" outlineLevel="0" collapsed="false">
      <c r="B80" s="180" t="s">
        <v>96</v>
      </c>
      <c r="C80" s="180"/>
      <c r="D80" s="181" t="s">
        <v>97</v>
      </c>
      <c r="E80" s="182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134" t="s">
        <v>11</v>
      </c>
      <c r="C85" s="135" t="s">
        <v>104</v>
      </c>
      <c r="D85" s="136" t="n">
        <v>0</v>
      </c>
      <c r="E85" s="137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26" t="s">
        <v>19</v>
      </c>
      <c r="C91" s="127" t="s">
        <v>114</v>
      </c>
      <c r="D91" s="128" t="n">
        <v>0</v>
      </c>
      <c r="E91" s="12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130" t="s">
        <v>116</v>
      </c>
      <c r="C93" s="131" t="s">
        <v>111</v>
      </c>
      <c r="D93" s="132" t="n">
        <v>0</v>
      </c>
      <c r="E93" s="133" t="n">
        <v>0</v>
      </c>
    </row>
    <row r="94" customFormat="false" ht="12.75" hidden="false" customHeight="false" outlineLevel="0" collapsed="false">
      <c r="B94" s="118" t="s">
        <v>74</v>
      </c>
      <c r="C94" s="98" t="s">
        <v>117</v>
      </c>
      <c r="D94" s="99" t="n">
        <v>0</v>
      </c>
      <c r="E94" s="11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86" t="s">
        <v>121</v>
      </c>
      <c r="C98" s="104" t="s">
        <v>113</v>
      </c>
      <c r="D98" s="88" t="n">
        <v>0</v>
      </c>
      <c r="E98" s="121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134" t="s">
        <v>78</v>
      </c>
      <c r="C104" s="135" t="s">
        <v>127</v>
      </c>
      <c r="D104" s="136" t="n">
        <v>0</v>
      </c>
      <c r="E104" s="137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v>1436458.5</v>
      </c>
      <c r="E105" s="119" t="n">
        <f aca="false">D105/E8</f>
        <v>0.915989816296618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f aca="false">D105</f>
        <v>1436458.5</v>
      </c>
      <c r="E106" s="120" t="n">
        <f aca="false">D106/E8</f>
        <v>0.915989816296618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130" t="s">
        <v>132</v>
      </c>
      <c r="C108" s="131" t="s">
        <v>134</v>
      </c>
      <c r="D108" s="132" t="n">
        <v>0</v>
      </c>
      <c r="E108" s="133" t="n">
        <v>0</v>
      </c>
    </row>
    <row r="109" customFormat="false" ht="13.5" hidden="false" customHeight="false" outlineLevel="0" collapsed="false">
      <c r="B109" s="187" t="s">
        <v>135</v>
      </c>
      <c r="C109" s="188" t="s">
        <v>136</v>
      </c>
      <c r="D109" s="189" t="n">
        <v>0</v>
      </c>
      <c r="E109" s="190" t="n">
        <v>0</v>
      </c>
    </row>
    <row r="110" customFormat="false" ht="38.25" hidden="false" customHeight="false" outlineLevel="0" collapsed="false">
      <c r="B110" s="126" t="s">
        <v>137</v>
      </c>
      <c r="C110" s="127" t="s">
        <v>138</v>
      </c>
      <c r="D110" s="128" t="n">
        <v>0</v>
      </c>
      <c r="E110" s="12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130" t="s">
        <v>149</v>
      </c>
      <c r="C116" s="131" t="s">
        <v>150</v>
      </c>
      <c r="D116" s="132" t="n">
        <v>0</v>
      </c>
      <c r="E116" s="133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26" t="s">
        <v>153</v>
      </c>
      <c r="C118" s="127" t="s">
        <v>154</v>
      </c>
      <c r="D118" s="128" t="n">
        <v>0</v>
      </c>
      <c r="E118" s="12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130" t="s">
        <v>161</v>
      </c>
      <c r="C122" s="131" t="s">
        <v>162</v>
      </c>
      <c r="D122" s="132" t="n">
        <v>0</v>
      </c>
      <c r="E122" s="133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134" t="s">
        <v>165</v>
      </c>
      <c r="C124" s="135" t="s">
        <v>166</v>
      </c>
      <c r="D124" s="136" t="n">
        <v>48266.33</v>
      </c>
      <c r="E124" s="137" t="n">
        <f aca="false">D124/E8</f>
        <v>0.0307781023607796</v>
      </c>
    </row>
    <row r="125" customFormat="false" ht="26.25" hidden="false" customHeight="false" outlineLevel="0" collapsed="false">
      <c r="B125" s="90" t="s">
        <v>167</v>
      </c>
      <c r="C125" s="122" t="s">
        <v>168</v>
      </c>
      <c r="D125" s="123" t="n">
        <v>0</v>
      </c>
      <c r="E125" s="124" t="n">
        <v>0</v>
      </c>
    </row>
    <row r="126" customFormat="false" ht="12.75" hidden="false" customHeight="false" outlineLevel="0" collapsed="false">
      <c r="B126" s="126" t="s">
        <v>169</v>
      </c>
      <c r="C126" s="127" t="s">
        <v>170</v>
      </c>
      <c r="D126" s="128" t="n">
        <f aca="false">D105+D124</f>
        <v>1484724.83</v>
      </c>
      <c r="E126" s="129" t="n">
        <f aca="false">E105+E124</f>
        <v>0.946767918657397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1484724.83</v>
      </c>
      <c r="E127" s="120" t="n">
        <f aca="false">E106+E124</f>
        <v>0.946767918657397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79861111111111" right="0.747916666666667" top="0.279861111111111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4" min="4" style="3" width="18.85"/>
    <col collapsed="false" customWidth="true" hidden="false" outlineLevel="0" max="5" min="5" style="3" width="19.28"/>
    <col collapsed="false" customWidth="true" hidden="false" outlineLevel="0" max="6" min="6" style="1" width="7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5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37"/>
      <c r="C7" s="145" t="s">
        <v>4</v>
      </c>
      <c r="D7" s="146" t="s">
        <v>5</v>
      </c>
      <c r="E7" s="147" t="s">
        <v>6</v>
      </c>
    </row>
    <row r="8" customFormat="false" ht="12.75" hidden="false" customHeight="false" outlineLevel="0" collapsed="false">
      <c r="B8" s="148" t="s">
        <v>7</v>
      </c>
      <c r="C8" s="149" t="s">
        <v>8</v>
      </c>
      <c r="D8" s="50" t="n">
        <f aca="false">D9</f>
        <v>2198491.68</v>
      </c>
      <c r="E8" s="150" t="n">
        <f aca="false">E9+E11</f>
        <v>5699684.41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2198491.68</v>
      </c>
      <c r="E9" s="24" t="n">
        <v>5601281.88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1" t="s">
        <v>13</v>
      </c>
      <c r="C11" s="151" t="s">
        <v>14</v>
      </c>
      <c r="D11" s="53" t="n">
        <f aca="false">D13</f>
        <v>19272.02</v>
      </c>
      <c r="E11" s="28" t="n">
        <f aca="false">E13</f>
        <v>98402.53</v>
      </c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 t="n">
        <v>19272.02</v>
      </c>
      <c r="E13" s="24" t="n">
        <v>98402.53</v>
      </c>
    </row>
    <row r="14" customFormat="false" ht="13.5" hidden="false" customHeight="false" outlineLevel="0" collapsed="false">
      <c r="B14" s="152" t="s">
        <v>19</v>
      </c>
      <c r="C14" s="153" t="s">
        <v>20</v>
      </c>
      <c r="D14" s="154"/>
      <c r="E14" s="155"/>
    </row>
    <row r="15" customFormat="false" ht="12.75" hidden="false" customHeight="false" outlineLevel="0" collapsed="false">
      <c r="B15" s="156" t="s">
        <v>21</v>
      </c>
      <c r="C15" s="157" t="s">
        <v>22</v>
      </c>
      <c r="D15" s="61" t="n">
        <f aca="false">D18</f>
        <v>4270.15</v>
      </c>
      <c r="E15" s="20" t="n">
        <f aca="false">E18</f>
        <v>9933.65</v>
      </c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158" t="s">
        <v>25</v>
      </c>
      <c r="C18" s="153" t="s">
        <v>26</v>
      </c>
      <c r="D18" s="60" t="n">
        <v>4270.15</v>
      </c>
      <c r="E18" s="159" t="n">
        <v>9933.65</v>
      </c>
    </row>
    <row r="19" customFormat="false" ht="13.5" hidden="false" customHeight="true" outlineLevel="0" collapsed="false">
      <c r="B19" s="37" t="s">
        <v>27</v>
      </c>
      <c r="C19" s="37"/>
      <c r="D19" s="38" t="n">
        <f aca="false">D8+D11-D15</f>
        <v>2213493.55</v>
      </c>
      <c r="E19" s="39" t="n">
        <f aca="false">E8-E15</f>
        <v>5689750.76</v>
      </c>
      <c r="F19" s="40"/>
    </row>
    <row r="20" customFormat="false" ht="13.5" hidden="false" customHeight="false" outlineLevel="0" collapsed="false">
      <c r="B20" s="7"/>
      <c r="C20" s="41"/>
      <c r="D20" s="42"/>
      <c r="E20" s="42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37"/>
      <c r="C22" s="145" t="s">
        <v>4</v>
      </c>
      <c r="D22" s="146" t="s">
        <v>29</v>
      </c>
      <c r="E22" s="160" t="s">
        <v>6</v>
      </c>
    </row>
    <row r="23" customFormat="false" ht="13.5" hidden="false" customHeight="false" outlineLevel="0" collapsed="false">
      <c r="B23" s="161" t="s">
        <v>30</v>
      </c>
      <c r="C23" s="162" t="s">
        <v>31</v>
      </c>
      <c r="D23" s="163" t="n">
        <v>0</v>
      </c>
      <c r="E23" s="164" t="n">
        <f aca="false">D19</f>
        <v>2213493.55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61" t="n">
        <f aca="false">D25-D29</f>
        <v>3660067.14</v>
      </c>
      <c r="E24" s="49" t="n">
        <f aca="false">E25-E29</f>
        <v>2507642.65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 t="n">
        <f aca="false">D26+D28</f>
        <v>4025230.63</v>
      </c>
      <c r="E25" s="54" t="n">
        <f aca="false">E26+E28</f>
        <v>3760319.49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 t="n">
        <v>1791512.85</v>
      </c>
      <c r="E26" s="57" t="n">
        <v>1572149.42</v>
      </c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 t="n">
        <v>2233717.78</v>
      </c>
      <c r="E28" s="57" t="n">
        <v>2188170.07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2+D38</f>
        <v>365163.49</v>
      </c>
      <c r="E29" s="54" t="n">
        <f aca="false">E30+E32+E38</f>
        <v>1252676.84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78254.57</v>
      </c>
      <c r="E30" s="57" t="n">
        <v>54975.43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 t="n">
        <v>183316</v>
      </c>
      <c r="E32" s="57" t="n">
        <v>541657.8</v>
      </c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2.75" hidden="false" customHeight="false" outlineLevel="0" collapsed="false">
      <c r="B38" s="55" t="n">
        <v>9</v>
      </c>
      <c r="C38" s="56" t="s">
        <v>48</v>
      </c>
      <c r="D38" s="23" t="n">
        <f aca="false">103545+47.92</f>
        <v>103592.92</v>
      </c>
      <c r="E38" s="57" t="n">
        <v>656043.61</v>
      </c>
      <c r="F38" s="165"/>
    </row>
    <row r="39" customFormat="false" ht="12.75" hidden="false" customHeight="false" outlineLevel="0" collapsed="false">
      <c r="B39" s="51" t="s">
        <v>49</v>
      </c>
      <c r="C39" s="52" t="s">
        <v>50</v>
      </c>
      <c r="D39" s="53" t="n">
        <f aca="false">D47+D52</f>
        <v>-441443.42</v>
      </c>
      <c r="E39" s="54" t="n">
        <f aca="false">E47+E52</f>
        <v>968614.56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442484.88</v>
      </c>
      <c r="E47" s="57" t="n">
        <v>967847.03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 t="n">
        <v>1041.46</v>
      </c>
      <c r="E52" s="57" t="n">
        <v>767.53</v>
      </c>
    </row>
    <row r="53" customFormat="false" ht="26.25" hidden="false" customHeight="false" outlineLevel="0" collapsed="false">
      <c r="B53" s="58" t="n">
        <v>14</v>
      </c>
      <c r="C53" s="166" t="s">
        <v>64</v>
      </c>
      <c r="D53" s="60"/>
      <c r="E53" s="167"/>
    </row>
    <row r="54" customFormat="false" ht="13.5" hidden="false" customHeight="false" outlineLevel="0" collapsed="false">
      <c r="B54" s="69" t="s">
        <v>65</v>
      </c>
      <c r="C54" s="70" t="s">
        <v>38</v>
      </c>
      <c r="D54" s="38"/>
      <c r="E54" s="71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69" t="s">
        <v>67</v>
      </c>
      <c r="C56" s="70" t="s">
        <v>68</v>
      </c>
      <c r="D56" s="38" t="n">
        <f aca="false">D23+D24+D39+D54</f>
        <v>3218623.72</v>
      </c>
      <c r="E56" s="71" t="n">
        <f aca="false">E23+E24+E39+E54</f>
        <v>5689750.76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37"/>
      <c r="C59" s="145" t="s">
        <v>4</v>
      </c>
      <c r="D59" s="139" t="s">
        <v>29</v>
      </c>
      <c r="E59" s="77" t="s">
        <v>6</v>
      </c>
    </row>
    <row r="60" customFormat="false" ht="12.75" hidden="false" customHeight="false" outlineLevel="0" collapsed="false">
      <c r="B60" s="172" t="s">
        <v>9</v>
      </c>
      <c r="C60" s="173" t="s">
        <v>70</v>
      </c>
      <c r="D60" s="144"/>
      <c r="E60" s="81"/>
    </row>
    <row r="61" customFormat="false" ht="12.75" hidden="false" customHeight="false" outlineLevel="0" collapsed="false">
      <c r="B61" s="82" t="s">
        <v>11</v>
      </c>
      <c r="C61" s="101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101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101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101" t="s">
        <v>75</v>
      </c>
      <c r="D64" s="84" t="n">
        <v>11627.16</v>
      </c>
      <c r="E64" s="85" t="n">
        <v>35566.82</v>
      </c>
    </row>
    <row r="65" customFormat="false" ht="13.5" hidden="false" customHeight="false" outlineLevel="0" collapsed="false">
      <c r="B65" s="130" t="s">
        <v>76</v>
      </c>
      <c r="C65" s="131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122" t="s">
        <v>79</v>
      </c>
      <c r="D66" s="123" t="n">
        <f aca="false">D64</f>
        <v>11627.16</v>
      </c>
      <c r="E66" s="93" t="n">
        <f aca="false">E64</f>
        <v>35566.82</v>
      </c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168"/>
      <c r="C68" s="174" t="s">
        <v>80</v>
      </c>
      <c r="D68" s="191"/>
      <c r="E68" s="192"/>
    </row>
    <row r="69" customFormat="false" ht="13.5" hidden="false" customHeight="false" outlineLevel="0" collapsed="false">
      <c r="B69" s="37"/>
      <c r="C69" s="145" t="s">
        <v>4</v>
      </c>
      <c r="D69" s="139" t="s">
        <v>29</v>
      </c>
      <c r="E69" s="77" t="s">
        <v>6</v>
      </c>
    </row>
    <row r="70" customFormat="false" ht="12.75" hidden="false" customHeight="false" outlineLevel="0" collapsed="false">
      <c r="B70" s="172" t="s">
        <v>9</v>
      </c>
      <c r="C70" s="127" t="s">
        <v>81</v>
      </c>
      <c r="D70" s="193"/>
      <c r="E70" s="194"/>
    </row>
    <row r="71" customFormat="false" ht="12.75" hidden="false" customHeight="false" outlineLevel="0" collapsed="false">
      <c r="B71" s="82" t="s">
        <v>82</v>
      </c>
      <c r="C71" s="101" t="s">
        <v>83</v>
      </c>
      <c r="D71" s="195"/>
      <c r="E71" s="196" t="n">
        <v>472265.3374</v>
      </c>
    </row>
    <row r="72" customFormat="false" ht="13.5" hidden="false" customHeight="false" outlineLevel="0" collapsed="false">
      <c r="B72" s="130" t="s">
        <v>84</v>
      </c>
      <c r="C72" s="131" t="s">
        <v>85</v>
      </c>
      <c r="D72" s="105" t="n">
        <v>396517.1654</v>
      </c>
      <c r="E72" s="176" t="n">
        <v>862678.2445</v>
      </c>
    </row>
    <row r="73" customFormat="false" ht="12.75" hidden="false" customHeight="false" outlineLevel="0" collapsed="false">
      <c r="B73" s="78" t="s">
        <v>11</v>
      </c>
      <c r="C73" s="98" t="s">
        <v>86</v>
      </c>
      <c r="D73" s="80"/>
      <c r="E73" s="107"/>
    </row>
    <row r="74" customFormat="false" ht="12.75" hidden="false" customHeight="false" outlineLevel="0" collapsed="false">
      <c r="B74" s="82" t="s">
        <v>87</v>
      </c>
      <c r="C74" s="101" t="s">
        <v>88</v>
      </c>
      <c r="D74" s="108"/>
      <c r="E74" s="103" t="n">
        <v>4.687</v>
      </c>
    </row>
    <row r="75" customFormat="false" ht="12.75" hidden="false" customHeight="false" outlineLevel="0" collapsed="false">
      <c r="B75" s="82" t="s">
        <v>89</v>
      </c>
      <c r="C75" s="101" t="s">
        <v>90</v>
      </c>
      <c r="D75" s="108" t="n">
        <v>8.1963</v>
      </c>
      <c r="E75" s="109" t="n">
        <v>4.0251</v>
      </c>
    </row>
    <row r="76" customFormat="false" ht="12.75" hidden="false" customHeight="false" outlineLevel="0" collapsed="false">
      <c r="B76" s="82" t="s">
        <v>91</v>
      </c>
      <c r="C76" s="101" t="s">
        <v>92</v>
      </c>
      <c r="D76" s="108" t="n">
        <v>10.1823</v>
      </c>
      <c r="E76" s="109" t="n">
        <v>6.7516</v>
      </c>
    </row>
    <row r="77" customFormat="false" ht="13.5" hidden="false" customHeight="false" outlineLevel="0" collapsed="false">
      <c r="B77" s="86" t="s">
        <v>93</v>
      </c>
      <c r="C77" s="104" t="s">
        <v>94</v>
      </c>
      <c r="D77" s="143" t="n">
        <v>8.1172</v>
      </c>
      <c r="E77" s="111" t="n">
        <v>6.5954</v>
      </c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77"/>
      <c r="C79" s="178" t="s">
        <v>95</v>
      </c>
      <c r="D79" s="179"/>
      <c r="E79" s="171"/>
    </row>
    <row r="80" customFormat="false" ht="23.25" hidden="false" customHeight="true" outlineLevel="0" collapsed="false">
      <c r="B80" s="180" t="s">
        <v>96</v>
      </c>
      <c r="C80" s="180"/>
      <c r="D80" s="181" t="s">
        <v>97</v>
      </c>
      <c r="E80" s="197" t="s">
        <v>98</v>
      </c>
    </row>
    <row r="81" customFormat="false" ht="38.25" hidden="false" customHeight="false" outlineLevel="0" collapsed="false">
      <c r="B81" s="126" t="s">
        <v>9</v>
      </c>
      <c r="C81" s="127" t="s">
        <v>99</v>
      </c>
      <c r="D81" s="128" t="n">
        <v>0</v>
      </c>
      <c r="E81" s="12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130" t="s">
        <v>102</v>
      </c>
      <c r="C84" s="131" t="s">
        <v>103</v>
      </c>
      <c r="D84" s="132" t="n">
        <v>0</v>
      </c>
      <c r="E84" s="133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26" t="s">
        <v>25</v>
      </c>
      <c r="C86" s="127" t="s">
        <v>105</v>
      </c>
      <c r="D86" s="144" t="n">
        <v>0</v>
      </c>
      <c r="E86" s="183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130" t="s">
        <v>112</v>
      </c>
      <c r="C90" s="131" t="s">
        <v>113</v>
      </c>
      <c r="D90" s="132" t="n">
        <v>0</v>
      </c>
      <c r="E90" s="133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26" t="s">
        <v>128</v>
      </c>
      <c r="C105" s="127" t="s">
        <v>129</v>
      </c>
      <c r="D105" s="128" t="n">
        <f aca="false">D106</f>
        <v>5515648.43</v>
      </c>
      <c r="E105" s="129" t="n">
        <f aca="false">D105/E8</f>
        <v>0.967711198241588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5515648.43</v>
      </c>
      <c r="E106" s="120" t="n">
        <f aca="false">D106/E8</f>
        <v>0.967711198241588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v>0</v>
      </c>
      <c r="E107" s="120" t="n">
        <v>0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130" t="s">
        <v>135</v>
      </c>
      <c r="C109" s="131" t="s">
        <v>136</v>
      </c>
      <c r="D109" s="132" t="n">
        <v>0</v>
      </c>
      <c r="E109" s="133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134" t="s">
        <v>151</v>
      </c>
      <c r="C117" s="135" t="s">
        <v>152</v>
      </c>
      <c r="D117" s="136" t="n">
        <v>0</v>
      </c>
      <c r="E117" s="137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134" t="s">
        <v>163</v>
      </c>
      <c r="C123" s="135" t="s">
        <v>164</v>
      </c>
      <c r="D123" s="136" t="n">
        <v>0</v>
      </c>
      <c r="E123" s="137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85633.45</v>
      </c>
      <c r="E124" s="124" t="n">
        <f aca="false">D124/E8</f>
        <v>0.015024244123018</v>
      </c>
    </row>
    <row r="125" customFormat="false" ht="26.25" hidden="false" customHeight="false" outlineLevel="0" collapsed="false">
      <c r="B125" s="90" t="s">
        <v>167</v>
      </c>
      <c r="C125" s="122" t="s">
        <v>168</v>
      </c>
      <c r="D125" s="123" t="n">
        <v>0</v>
      </c>
      <c r="E125" s="124" t="n">
        <v>0</v>
      </c>
    </row>
    <row r="126" customFormat="false" ht="12.75" hidden="false" customHeight="false" outlineLevel="0" collapsed="false">
      <c r="B126" s="126" t="s">
        <v>169</v>
      </c>
      <c r="C126" s="127" t="s">
        <v>170</v>
      </c>
      <c r="D126" s="128" t="n">
        <f aca="false">D105+D124</f>
        <v>5601281.88</v>
      </c>
      <c r="E126" s="129" t="n">
        <f aca="false">E105+E124</f>
        <v>0.982735442364606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f aca="false">D126</f>
        <v>5601281.88</v>
      </c>
      <c r="E127" s="120" t="n">
        <f aca="false">E106+E124</f>
        <v>0.982735442364606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v>0</v>
      </c>
      <c r="E128" s="120" t="n">
        <v>0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0.940277777777778" right="0.747916666666667" top="0.420138888888889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72.7"/>
    <col collapsed="false" customWidth="true" hidden="false" outlineLevel="0" max="5" min="4" style="3" width="17.85"/>
    <col collapsed="false" customWidth="true" hidden="false" outlineLevel="0" max="6" min="6" style="1" width="15.4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21" hidden="false" customHeight="true" outlineLevel="0" collapsed="false">
      <c r="B4" s="6" t="s">
        <v>186</v>
      </c>
      <c r="C4" s="6"/>
      <c r="D4" s="6"/>
      <c r="E4" s="6"/>
    </row>
    <row r="5" customFormat="false" ht="13.5" hidden="false" customHeight="false" outlineLevel="0" collapsed="false">
      <c r="B5" s="7"/>
      <c r="C5" s="7"/>
      <c r="E5" s="8"/>
    </row>
    <row r="6" customFormat="false" ht="16.5" hidden="false" customHeight="false" outlineLevel="0" collapsed="false">
      <c r="B6" s="9"/>
      <c r="C6" s="10" t="s">
        <v>3</v>
      </c>
      <c r="D6" s="11"/>
      <c r="E6" s="12"/>
    </row>
    <row r="7" customFormat="false" ht="13.5" hidden="false" customHeight="false" outlineLevel="0" collapsed="false">
      <c r="B7" s="13"/>
      <c r="C7" s="14" t="s">
        <v>4</v>
      </c>
      <c r="D7" s="15" t="s">
        <v>5</v>
      </c>
      <c r="E7" s="16" t="s">
        <v>6</v>
      </c>
    </row>
    <row r="8" customFormat="false" ht="12.75" hidden="false" customHeight="false" outlineLevel="0" collapsed="false">
      <c r="B8" s="17" t="s">
        <v>7</v>
      </c>
      <c r="C8" s="18" t="s">
        <v>8</v>
      </c>
      <c r="D8" s="19" t="n">
        <f aca="false">D9</f>
        <v>10330330.9</v>
      </c>
      <c r="E8" s="20" t="n">
        <f aca="false">E9</f>
        <v>10383587.44</v>
      </c>
    </row>
    <row r="9" customFormat="false" ht="12.75" hidden="false" customHeight="false" outlineLevel="0" collapsed="false">
      <c r="B9" s="21" t="s">
        <v>9</v>
      </c>
      <c r="C9" s="22" t="s">
        <v>10</v>
      </c>
      <c r="D9" s="23" t="n">
        <v>10330330.9</v>
      </c>
      <c r="E9" s="24" t="n">
        <v>10383587.44</v>
      </c>
    </row>
    <row r="10" customFormat="false" ht="12.75" hidden="false" customHeight="false" outlineLevel="0" collapsed="false">
      <c r="B10" s="21" t="s">
        <v>11</v>
      </c>
      <c r="C10" s="22" t="s">
        <v>12</v>
      </c>
      <c r="D10" s="23"/>
      <c r="E10" s="24"/>
    </row>
    <row r="11" customFormat="false" ht="12.75" hidden="false" customHeight="false" outlineLevel="0" collapsed="false">
      <c r="B11" s="25" t="s">
        <v>13</v>
      </c>
      <c r="C11" s="26" t="s">
        <v>14</v>
      </c>
      <c r="D11" s="27"/>
      <c r="E11" s="28"/>
    </row>
    <row r="12" customFormat="false" ht="25.5" hidden="false" customHeight="false" outlineLevel="0" collapsed="false">
      <c r="B12" s="29" t="s">
        <v>15</v>
      </c>
      <c r="C12" s="22" t="s">
        <v>16</v>
      </c>
      <c r="D12" s="23"/>
      <c r="E12" s="24"/>
    </row>
    <row r="13" customFormat="false" ht="25.5" hidden="false" customHeight="false" outlineLevel="0" collapsed="false">
      <c r="B13" s="29" t="s">
        <v>17</v>
      </c>
      <c r="C13" s="22" t="s">
        <v>18</v>
      </c>
      <c r="D13" s="23"/>
      <c r="E13" s="24"/>
    </row>
    <row r="14" customFormat="false" ht="13.5" hidden="false" customHeight="false" outlineLevel="0" collapsed="false">
      <c r="B14" s="30" t="s">
        <v>19</v>
      </c>
      <c r="C14" s="31" t="s">
        <v>20</v>
      </c>
      <c r="D14" s="32"/>
      <c r="E14" s="33"/>
    </row>
    <row r="15" customFormat="false" ht="12.75" hidden="false" customHeight="false" outlineLevel="0" collapsed="false">
      <c r="B15" s="17" t="s">
        <v>21</v>
      </c>
      <c r="C15" s="18" t="s">
        <v>22</v>
      </c>
      <c r="D15" s="19"/>
      <c r="E15" s="20"/>
    </row>
    <row r="16" customFormat="false" ht="12.75" hidden="false" customHeight="false" outlineLevel="0" collapsed="false">
      <c r="B16" s="29" t="s">
        <v>9</v>
      </c>
      <c r="C16" s="22" t="s">
        <v>23</v>
      </c>
      <c r="D16" s="23"/>
      <c r="E16" s="24"/>
    </row>
    <row r="17" customFormat="false" ht="12.75" hidden="false" customHeight="false" outlineLevel="0" collapsed="false">
      <c r="B17" s="29" t="s">
        <v>11</v>
      </c>
      <c r="C17" s="22" t="s">
        <v>24</v>
      </c>
      <c r="D17" s="23"/>
      <c r="E17" s="24"/>
    </row>
    <row r="18" customFormat="false" ht="13.5" hidden="false" customHeight="false" outlineLevel="0" collapsed="false">
      <c r="B18" s="34" t="s">
        <v>25</v>
      </c>
      <c r="C18" s="31" t="s">
        <v>26</v>
      </c>
      <c r="D18" s="35"/>
      <c r="E18" s="36"/>
    </row>
    <row r="19" customFormat="false" ht="13.5" hidden="false" customHeight="true" outlineLevel="0" collapsed="false">
      <c r="B19" s="37" t="s">
        <v>27</v>
      </c>
      <c r="C19" s="37"/>
      <c r="D19" s="38" t="n">
        <f aca="false">D8</f>
        <v>10330330.9</v>
      </c>
      <c r="E19" s="39" t="n">
        <f aca="false">E8</f>
        <v>10383587.44</v>
      </c>
      <c r="F19" s="40"/>
    </row>
    <row r="20" customFormat="false" ht="13.5" hidden="false" customHeight="false" outlineLevel="0" collapsed="false">
      <c r="B20" s="7"/>
      <c r="C20" s="41"/>
      <c r="D20" s="42"/>
      <c r="E20" s="42"/>
      <c r="F20" s="40"/>
    </row>
    <row r="21" customFormat="false" ht="16.5" hidden="false" customHeight="false" outlineLevel="0" collapsed="false">
      <c r="B21" s="9"/>
      <c r="C21" s="10" t="s">
        <v>28</v>
      </c>
      <c r="D21" s="43"/>
      <c r="E21" s="44"/>
    </row>
    <row r="22" customFormat="false" ht="13.5" hidden="false" customHeight="false" outlineLevel="0" collapsed="false">
      <c r="B22" s="13"/>
      <c r="C22" s="14" t="s">
        <v>4</v>
      </c>
      <c r="D22" s="15" t="s">
        <v>29</v>
      </c>
      <c r="E22" s="46" t="s">
        <v>6</v>
      </c>
    </row>
    <row r="23" customFormat="false" ht="13.5" hidden="false" customHeight="false" outlineLevel="0" collapsed="false">
      <c r="B23" s="47" t="s">
        <v>30</v>
      </c>
      <c r="C23" s="48" t="s">
        <v>31</v>
      </c>
      <c r="D23" s="61" t="n">
        <v>10069562.87</v>
      </c>
      <c r="E23" s="49" t="n">
        <f aca="false">D19</f>
        <v>10330330.9</v>
      </c>
    </row>
    <row r="24" customFormat="false" ht="12.75" hidden="false" customHeight="false" outlineLevel="0" collapsed="false">
      <c r="B24" s="47" t="s">
        <v>32</v>
      </c>
      <c r="C24" s="48" t="s">
        <v>33</v>
      </c>
      <c r="D24" s="61" t="n">
        <f aca="false">D25-D29</f>
        <v>-340345.45</v>
      </c>
      <c r="E24" s="49" t="n">
        <f aca="false">E25-E29</f>
        <v>3603.63</v>
      </c>
    </row>
    <row r="25" customFormat="false" ht="12.75" hidden="false" customHeight="false" outlineLevel="0" collapsed="false">
      <c r="B25" s="51" t="s">
        <v>34</v>
      </c>
      <c r="C25" s="52" t="s">
        <v>35</v>
      </c>
      <c r="D25" s="53"/>
      <c r="E25" s="54" t="n">
        <v>1021135.63</v>
      </c>
    </row>
    <row r="26" customFormat="false" ht="12.75" hidden="false" customHeight="false" outlineLevel="0" collapsed="false">
      <c r="B26" s="55" t="n">
        <v>1</v>
      </c>
      <c r="C26" s="56" t="s">
        <v>36</v>
      </c>
      <c r="D26" s="23"/>
      <c r="E26" s="57"/>
    </row>
    <row r="27" customFormat="false" ht="12.75" hidden="false" customHeight="false" outlineLevel="0" collapsed="false">
      <c r="B27" s="55" t="n">
        <v>2</v>
      </c>
      <c r="C27" s="56" t="s">
        <v>37</v>
      </c>
      <c r="D27" s="23"/>
      <c r="E27" s="57"/>
    </row>
    <row r="28" customFormat="false" ht="12.75" hidden="false" customHeight="false" outlineLevel="0" collapsed="false">
      <c r="B28" s="55" t="n">
        <v>3</v>
      </c>
      <c r="C28" s="56" t="s">
        <v>38</v>
      </c>
      <c r="D28" s="23"/>
      <c r="E28" s="57" t="n">
        <v>1021135.63</v>
      </c>
    </row>
    <row r="29" customFormat="false" ht="12.75" hidden="false" customHeight="false" outlineLevel="0" collapsed="false">
      <c r="B29" s="51" t="s">
        <v>39</v>
      </c>
      <c r="C29" s="52" t="s">
        <v>40</v>
      </c>
      <c r="D29" s="53" t="n">
        <f aca="false">D30+D38</f>
        <v>340345.45</v>
      </c>
      <c r="E29" s="54" t="n">
        <v>1017532</v>
      </c>
    </row>
    <row r="30" customFormat="false" ht="12.75" hidden="false" customHeight="false" outlineLevel="0" collapsed="false">
      <c r="B30" s="55" t="n">
        <v>1</v>
      </c>
      <c r="C30" s="56" t="s">
        <v>41</v>
      </c>
      <c r="D30" s="23" t="n">
        <v>326166</v>
      </c>
      <c r="E30" s="57" t="n">
        <v>1017532</v>
      </c>
    </row>
    <row r="31" customFormat="false" ht="12.75" hidden="false" customHeight="false" outlineLevel="0" collapsed="false">
      <c r="B31" s="55" t="n">
        <v>2</v>
      </c>
      <c r="C31" s="56" t="s">
        <v>42</v>
      </c>
      <c r="D31" s="23"/>
      <c r="E31" s="57"/>
    </row>
    <row r="32" customFormat="false" ht="25.5" hidden="false" customHeight="false" outlineLevel="0" collapsed="false">
      <c r="B32" s="55" t="n">
        <v>3</v>
      </c>
      <c r="C32" s="56" t="s">
        <v>43</v>
      </c>
      <c r="D32" s="23"/>
      <c r="E32" s="57"/>
    </row>
    <row r="33" customFormat="false" ht="12.75" hidden="false" customHeight="false" outlineLevel="0" collapsed="false">
      <c r="B33" s="55" t="n">
        <v>4</v>
      </c>
      <c r="C33" s="56" t="s">
        <v>44</v>
      </c>
      <c r="D33" s="23"/>
      <c r="E33" s="57"/>
    </row>
    <row r="34" customFormat="false" ht="12.75" hidden="false" customHeight="false" outlineLevel="0" collapsed="false">
      <c r="B34" s="55" t="n">
        <v>5</v>
      </c>
      <c r="C34" s="56" t="s">
        <v>45</v>
      </c>
      <c r="D34" s="23"/>
      <c r="E34" s="57"/>
    </row>
    <row r="35" customFormat="false" ht="12.75" hidden="false" customHeight="false" outlineLevel="0" collapsed="false">
      <c r="B35" s="55" t="n">
        <v>6</v>
      </c>
      <c r="C35" s="56" t="s">
        <v>46</v>
      </c>
      <c r="D35" s="23"/>
      <c r="E35" s="57"/>
    </row>
    <row r="36" customFormat="false" ht="25.5" hidden="false" customHeight="false" outlineLevel="0" collapsed="false">
      <c r="B36" s="55" t="n">
        <v>7</v>
      </c>
      <c r="C36" s="56" t="s">
        <v>47</v>
      </c>
      <c r="D36" s="23"/>
      <c r="E36" s="57"/>
    </row>
    <row r="37" customFormat="false" ht="12.75" hidden="false" customHeight="false" outlineLevel="0" collapsed="false">
      <c r="B37" s="55" t="n">
        <v>8</v>
      </c>
      <c r="C37" s="56" t="s">
        <v>37</v>
      </c>
      <c r="D37" s="23"/>
      <c r="E37" s="57"/>
    </row>
    <row r="38" customFormat="false" ht="13.5" hidden="false" customHeight="false" outlineLevel="0" collapsed="false">
      <c r="B38" s="58" t="n">
        <v>9</v>
      </c>
      <c r="C38" s="59" t="s">
        <v>48</v>
      </c>
      <c r="D38" s="23" t="n">
        <v>14179.45</v>
      </c>
      <c r="E38" s="57"/>
    </row>
    <row r="39" customFormat="false" ht="12.75" hidden="false" customHeight="false" outlineLevel="0" collapsed="false">
      <c r="B39" s="47" t="s">
        <v>49</v>
      </c>
      <c r="C39" s="48" t="s">
        <v>50</v>
      </c>
      <c r="D39" s="61" t="n">
        <f aca="false">D47</f>
        <v>-1410646.61</v>
      </c>
      <c r="E39" s="49" t="n">
        <f aca="false">E47</f>
        <v>49652.91</v>
      </c>
    </row>
    <row r="40" customFormat="false" ht="38.25" hidden="false" customHeight="false" outlineLevel="0" collapsed="false">
      <c r="B40" s="55" t="n">
        <v>1</v>
      </c>
      <c r="C40" s="62" t="s">
        <v>51</v>
      </c>
      <c r="D40" s="23"/>
      <c r="E40" s="57"/>
    </row>
    <row r="41" customFormat="false" ht="25.5" hidden="false" customHeight="false" outlineLevel="0" collapsed="false">
      <c r="B41" s="55" t="n">
        <v>2</v>
      </c>
      <c r="C41" s="62" t="s">
        <v>52</v>
      </c>
      <c r="D41" s="23"/>
      <c r="E41" s="57"/>
    </row>
    <row r="42" customFormat="false" ht="12.75" hidden="false" customHeight="false" outlineLevel="0" collapsed="false">
      <c r="B42" s="55" t="n">
        <v>3</v>
      </c>
      <c r="C42" s="62" t="s">
        <v>53</v>
      </c>
      <c r="D42" s="23"/>
      <c r="E42" s="57"/>
    </row>
    <row r="43" customFormat="false" ht="12.75" hidden="false" customHeight="false" outlineLevel="0" collapsed="false">
      <c r="B43" s="55" t="n">
        <v>4</v>
      </c>
      <c r="C43" s="62" t="s">
        <v>54</v>
      </c>
      <c r="D43" s="23"/>
      <c r="E43" s="57"/>
    </row>
    <row r="44" customFormat="false" ht="12.75" hidden="false" customHeight="false" outlineLevel="0" collapsed="false">
      <c r="B44" s="55" t="n">
        <v>5</v>
      </c>
      <c r="C44" s="62" t="s">
        <v>55</v>
      </c>
      <c r="D44" s="23"/>
      <c r="E44" s="57"/>
    </row>
    <row r="45" customFormat="false" ht="12.75" hidden="false" customHeight="false" outlineLevel="0" collapsed="false">
      <c r="B45" s="55" t="n">
        <v>6</v>
      </c>
      <c r="C45" s="62" t="s">
        <v>56</v>
      </c>
      <c r="D45" s="23"/>
      <c r="E45" s="57"/>
    </row>
    <row r="46" customFormat="false" ht="12.75" hidden="false" customHeight="false" outlineLevel="0" collapsed="false">
      <c r="B46" s="55" t="n">
        <v>7</v>
      </c>
      <c r="C46" s="62" t="s">
        <v>57</v>
      </c>
      <c r="D46" s="23"/>
      <c r="E46" s="57"/>
    </row>
    <row r="47" customFormat="false" ht="25.5" hidden="false" customHeight="false" outlineLevel="0" collapsed="false">
      <c r="B47" s="55" t="n">
        <v>8</v>
      </c>
      <c r="C47" s="62" t="s">
        <v>58</v>
      </c>
      <c r="D47" s="23" t="n">
        <v>-1410646.61</v>
      </c>
      <c r="E47" s="57" t="n">
        <v>49652.91</v>
      </c>
    </row>
    <row r="48" customFormat="false" ht="25.5" hidden="false" customHeight="false" outlineLevel="0" collapsed="false">
      <c r="B48" s="55" t="n">
        <v>9</v>
      </c>
      <c r="C48" s="62" t="s">
        <v>59</v>
      </c>
      <c r="D48" s="23"/>
      <c r="E48" s="57"/>
    </row>
    <row r="49" customFormat="false" ht="12.75" hidden="false" customHeight="false" outlineLevel="0" collapsed="false">
      <c r="B49" s="55" t="n">
        <v>10</v>
      </c>
      <c r="C49" s="62" t="s">
        <v>60</v>
      </c>
      <c r="D49" s="23"/>
      <c r="E49" s="57"/>
    </row>
    <row r="50" customFormat="false" ht="12.75" hidden="false" customHeight="false" outlineLevel="0" collapsed="false">
      <c r="B50" s="55" t="n">
        <v>11</v>
      </c>
      <c r="C50" s="62" t="s">
        <v>61</v>
      </c>
      <c r="D50" s="23"/>
      <c r="E50" s="57"/>
    </row>
    <row r="51" customFormat="false" ht="12.75" hidden="false" customHeight="false" outlineLevel="0" collapsed="false">
      <c r="B51" s="55" t="n">
        <v>12</v>
      </c>
      <c r="C51" s="62" t="s">
        <v>62</v>
      </c>
      <c r="D51" s="23"/>
      <c r="E51" s="57"/>
    </row>
    <row r="52" customFormat="false" ht="12.75" hidden="false" customHeight="false" outlineLevel="0" collapsed="false">
      <c r="B52" s="55" t="n">
        <v>13</v>
      </c>
      <c r="C52" s="62" t="s">
        <v>63</v>
      </c>
      <c r="D52" s="23"/>
      <c r="E52" s="57"/>
    </row>
    <row r="53" customFormat="false" ht="26.25" hidden="false" customHeight="false" outlineLevel="0" collapsed="false">
      <c r="B53" s="63" t="n">
        <v>14</v>
      </c>
      <c r="C53" s="64" t="s">
        <v>64</v>
      </c>
      <c r="D53" s="35"/>
      <c r="E53" s="65"/>
    </row>
    <row r="54" customFormat="false" ht="13.5" hidden="false" customHeight="false" outlineLevel="0" collapsed="false">
      <c r="B54" s="66" t="s">
        <v>65</v>
      </c>
      <c r="C54" s="67" t="s">
        <v>38</v>
      </c>
      <c r="D54" s="198"/>
      <c r="E54" s="68"/>
    </row>
    <row r="55" customFormat="false" ht="13.5" hidden="false" customHeight="false" outlineLevel="0" collapsed="false">
      <c r="B55" s="69" t="s">
        <v>66</v>
      </c>
      <c r="C55" s="70" t="s">
        <v>48</v>
      </c>
      <c r="D55" s="38"/>
      <c r="E55" s="71"/>
    </row>
    <row r="56" customFormat="false" ht="13.5" hidden="false" customHeight="false" outlineLevel="0" collapsed="false">
      <c r="B56" s="72" t="s">
        <v>67</v>
      </c>
      <c r="C56" s="73" t="s">
        <v>68</v>
      </c>
      <c r="D56" s="74" t="n">
        <f aca="false">D23+D24+D39</f>
        <v>8318570.81</v>
      </c>
      <c r="E56" s="75" t="n">
        <f aca="false">E23+E24+E39</f>
        <v>10383587.44</v>
      </c>
    </row>
    <row r="57" customFormat="false" ht="13.5" hidden="false" customHeight="false" outlineLevel="0" collapsed="false"/>
    <row r="58" customFormat="false" ht="16.5" hidden="false" customHeight="false" outlineLevel="0" collapsed="false">
      <c r="B58" s="9"/>
      <c r="C58" s="10" t="s">
        <v>69</v>
      </c>
      <c r="D58" s="11"/>
      <c r="E58" s="12"/>
    </row>
    <row r="59" customFormat="false" ht="13.5" hidden="false" customHeight="false" outlineLevel="0" collapsed="false">
      <c r="B59" s="13"/>
      <c r="C59" s="76" t="s">
        <v>4</v>
      </c>
      <c r="D59" s="139" t="s">
        <v>29</v>
      </c>
      <c r="E59" s="147" t="s">
        <v>6</v>
      </c>
    </row>
    <row r="60" customFormat="false" ht="12.75" hidden="false" customHeight="false" outlineLevel="0" collapsed="false">
      <c r="B60" s="78" t="s">
        <v>9</v>
      </c>
      <c r="C60" s="79" t="s">
        <v>70</v>
      </c>
      <c r="D60" s="80"/>
      <c r="E60" s="81"/>
    </row>
    <row r="61" customFormat="false" ht="12.75" hidden="false" customHeight="false" outlineLevel="0" collapsed="false">
      <c r="B61" s="82" t="s">
        <v>11</v>
      </c>
      <c r="C61" s="83" t="s">
        <v>71</v>
      </c>
      <c r="D61" s="84"/>
      <c r="E61" s="85"/>
    </row>
    <row r="62" customFormat="false" ht="12.75" hidden="false" customHeight="false" outlineLevel="0" collapsed="false">
      <c r="B62" s="82" t="s">
        <v>25</v>
      </c>
      <c r="C62" s="83" t="s">
        <v>72</v>
      </c>
      <c r="D62" s="84"/>
      <c r="E62" s="85"/>
    </row>
    <row r="63" customFormat="false" ht="12.75" hidden="false" customHeight="false" outlineLevel="0" collapsed="false">
      <c r="B63" s="82" t="s">
        <v>19</v>
      </c>
      <c r="C63" s="83" t="s">
        <v>73</v>
      </c>
      <c r="D63" s="84"/>
      <c r="E63" s="85"/>
    </row>
    <row r="64" customFormat="false" ht="12.75" hidden="false" customHeight="false" outlineLevel="0" collapsed="false">
      <c r="B64" s="82" t="s">
        <v>74</v>
      </c>
      <c r="C64" s="83" t="s">
        <v>75</v>
      </c>
      <c r="D64" s="84"/>
      <c r="E64" s="85"/>
    </row>
    <row r="65" customFormat="false" ht="13.5" hidden="false" customHeight="false" outlineLevel="0" collapsed="false">
      <c r="B65" s="86" t="s">
        <v>76</v>
      </c>
      <c r="C65" s="87" t="s">
        <v>77</v>
      </c>
      <c r="D65" s="132"/>
      <c r="E65" s="89"/>
    </row>
    <row r="66" customFormat="false" ht="13.5" hidden="false" customHeight="false" outlineLevel="0" collapsed="false">
      <c r="B66" s="90" t="s">
        <v>78</v>
      </c>
      <c r="C66" s="91" t="s">
        <v>79</v>
      </c>
      <c r="D66" s="123"/>
      <c r="E66" s="93"/>
    </row>
    <row r="67" customFormat="false" ht="13.5" hidden="false" customHeight="false" outlineLevel="0" collapsed="false">
      <c r="B67" s="94"/>
      <c r="C67" s="95"/>
      <c r="D67" s="96"/>
      <c r="E67" s="96"/>
    </row>
    <row r="68" customFormat="false" ht="16.5" hidden="false" customHeight="false" outlineLevel="0" collapsed="false">
      <c r="B68" s="9"/>
      <c r="C68" s="97" t="s">
        <v>80</v>
      </c>
      <c r="D68" s="11"/>
      <c r="E68" s="12"/>
    </row>
    <row r="69" customFormat="false" ht="13.5" hidden="false" customHeight="false" outlineLevel="0" collapsed="false">
      <c r="B69" s="13"/>
      <c r="C69" s="76" t="s">
        <v>4</v>
      </c>
      <c r="D69" s="139" t="s">
        <v>29</v>
      </c>
      <c r="E69" s="147" t="s">
        <v>6</v>
      </c>
    </row>
    <row r="70" customFormat="false" ht="12.75" hidden="false" customHeight="false" outlineLevel="0" collapsed="false">
      <c r="B70" s="78" t="s">
        <v>9</v>
      </c>
      <c r="C70" s="98" t="s">
        <v>81</v>
      </c>
      <c r="D70" s="99"/>
      <c r="E70" s="100"/>
    </row>
    <row r="71" customFormat="false" ht="12.75" hidden="false" customHeight="false" outlineLevel="0" collapsed="false">
      <c r="B71" s="82" t="s">
        <v>82</v>
      </c>
      <c r="C71" s="101" t="s">
        <v>83</v>
      </c>
      <c r="D71" s="195"/>
      <c r="E71" s="199"/>
    </row>
    <row r="72" customFormat="false" ht="13.5" hidden="false" customHeight="false" outlineLevel="0" collapsed="false">
      <c r="B72" s="86" t="s">
        <v>84</v>
      </c>
      <c r="C72" s="104" t="s">
        <v>85</v>
      </c>
      <c r="D72" s="200"/>
      <c r="E72" s="201"/>
    </row>
    <row r="73" customFormat="false" ht="12.75" hidden="false" customHeight="false" outlineLevel="0" collapsed="false">
      <c r="B73" s="78" t="s">
        <v>11</v>
      </c>
      <c r="C73" s="98" t="s">
        <v>86</v>
      </c>
      <c r="D73" s="202"/>
      <c r="E73" s="203"/>
    </row>
    <row r="74" customFormat="false" ht="12.75" hidden="false" customHeight="false" outlineLevel="0" collapsed="false">
      <c r="B74" s="82" t="s">
        <v>87</v>
      </c>
      <c r="C74" s="101" t="s">
        <v>88</v>
      </c>
      <c r="D74" s="204"/>
      <c r="E74" s="205"/>
    </row>
    <row r="75" customFormat="false" ht="12.75" hidden="false" customHeight="false" outlineLevel="0" collapsed="false">
      <c r="B75" s="82" t="s">
        <v>89</v>
      </c>
      <c r="C75" s="101" t="s">
        <v>90</v>
      </c>
      <c r="D75" s="204"/>
      <c r="E75" s="205"/>
    </row>
    <row r="76" customFormat="false" ht="12.75" hidden="false" customHeight="false" outlineLevel="0" collapsed="false">
      <c r="B76" s="82" t="s">
        <v>91</v>
      </c>
      <c r="C76" s="101" t="s">
        <v>92</v>
      </c>
      <c r="D76" s="204"/>
      <c r="E76" s="205"/>
    </row>
    <row r="77" customFormat="false" ht="13.5" hidden="false" customHeight="false" outlineLevel="0" collapsed="false">
      <c r="B77" s="86" t="s">
        <v>93</v>
      </c>
      <c r="C77" s="104" t="s">
        <v>94</v>
      </c>
      <c r="D77" s="206"/>
      <c r="E77" s="207"/>
    </row>
    <row r="78" customFormat="false" ht="13.5" hidden="false" customHeight="false" outlineLevel="0" collapsed="false">
      <c r="B78" s="94"/>
      <c r="C78" s="95"/>
      <c r="D78" s="96"/>
      <c r="E78" s="96"/>
    </row>
    <row r="79" customFormat="false" ht="16.5" hidden="false" customHeight="false" outlineLevel="0" collapsed="false">
      <c r="B79" s="112"/>
      <c r="C79" s="113" t="s">
        <v>95</v>
      </c>
      <c r="D79" s="114"/>
      <c r="E79" s="12"/>
    </row>
    <row r="80" customFormat="false" ht="23.25" hidden="false" customHeight="true" outlineLevel="0" collapsed="false">
      <c r="B80" s="115" t="s">
        <v>96</v>
      </c>
      <c r="C80" s="115"/>
      <c r="D80" s="116" t="s">
        <v>97</v>
      </c>
      <c r="E80" s="117" t="s">
        <v>98</v>
      </c>
    </row>
    <row r="81" customFormat="false" ht="38.25" hidden="false" customHeight="false" outlineLevel="0" collapsed="false">
      <c r="B81" s="118" t="s">
        <v>9</v>
      </c>
      <c r="C81" s="98" t="s">
        <v>99</v>
      </c>
      <c r="D81" s="99" t="n">
        <v>0</v>
      </c>
      <c r="E81" s="119" t="n">
        <v>0</v>
      </c>
    </row>
    <row r="82" customFormat="false" ht="12.75" hidden="false" customHeight="false" outlineLevel="0" collapsed="false">
      <c r="B82" s="82" t="s">
        <v>82</v>
      </c>
      <c r="C82" s="101" t="s">
        <v>100</v>
      </c>
      <c r="D82" s="84" t="n">
        <v>0</v>
      </c>
      <c r="E82" s="120" t="n">
        <v>0</v>
      </c>
    </row>
    <row r="83" customFormat="false" ht="12.75" hidden="false" customHeight="false" outlineLevel="0" collapsed="false">
      <c r="B83" s="82" t="s">
        <v>84</v>
      </c>
      <c r="C83" s="101" t="s">
        <v>101</v>
      </c>
      <c r="D83" s="84" t="n">
        <v>0</v>
      </c>
      <c r="E83" s="120" t="n">
        <v>0</v>
      </c>
    </row>
    <row r="84" customFormat="false" ht="13.5" hidden="false" customHeight="false" outlineLevel="0" collapsed="false">
      <c r="B84" s="86" t="s">
        <v>102</v>
      </c>
      <c r="C84" s="104" t="s">
        <v>103</v>
      </c>
      <c r="D84" s="88" t="n">
        <v>0</v>
      </c>
      <c r="E84" s="121" t="n">
        <v>0</v>
      </c>
    </row>
    <row r="85" customFormat="false" ht="26.25" hidden="false" customHeight="false" outlineLevel="0" collapsed="false">
      <c r="B85" s="90" t="s">
        <v>11</v>
      </c>
      <c r="C85" s="122" t="s">
        <v>104</v>
      </c>
      <c r="D85" s="123" t="n">
        <v>0</v>
      </c>
      <c r="E85" s="124" t="n">
        <v>0</v>
      </c>
    </row>
    <row r="86" customFormat="false" ht="12.75" hidden="false" customHeight="false" outlineLevel="0" collapsed="false">
      <c r="B86" s="118" t="s">
        <v>25</v>
      </c>
      <c r="C86" s="98" t="s">
        <v>105</v>
      </c>
      <c r="D86" s="80" t="n">
        <v>0</v>
      </c>
      <c r="E86" s="125" t="n">
        <v>0</v>
      </c>
    </row>
    <row r="87" customFormat="false" ht="12.75" hidden="false" customHeight="false" outlineLevel="0" collapsed="false">
      <c r="B87" s="82" t="s">
        <v>106</v>
      </c>
      <c r="C87" s="101" t="s">
        <v>107</v>
      </c>
      <c r="D87" s="84" t="n">
        <v>0</v>
      </c>
      <c r="E87" s="120" t="n">
        <v>0</v>
      </c>
    </row>
    <row r="88" customFormat="false" ht="12.75" hidden="false" customHeight="false" outlineLevel="0" collapsed="false">
      <c r="B88" s="82" t="s">
        <v>108</v>
      </c>
      <c r="C88" s="101" t="s">
        <v>109</v>
      </c>
      <c r="D88" s="84" t="n">
        <v>0</v>
      </c>
      <c r="E88" s="120" t="n">
        <v>0</v>
      </c>
    </row>
    <row r="89" customFormat="false" ht="12.75" hidden="false" customHeight="false" outlineLevel="0" collapsed="false">
      <c r="B89" s="82" t="s">
        <v>110</v>
      </c>
      <c r="C89" s="101" t="s">
        <v>111</v>
      </c>
      <c r="D89" s="84" t="n">
        <v>0</v>
      </c>
      <c r="E89" s="120" t="n">
        <v>0</v>
      </c>
    </row>
    <row r="90" customFormat="false" ht="13.5" hidden="false" customHeight="false" outlineLevel="0" collapsed="false">
      <c r="B90" s="86" t="s">
        <v>112</v>
      </c>
      <c r="C90" s="104" t="s">
        <v>113</v>
      </c>
      <c r="D90" s="88" t="n">
        <v>0</v>
      </c>
      <c r="E90" s="121" t="n">
        <v>0</v>
      </c>
    </row>
    <row r="91" customFormat="false" ht="12.75" hidden="false" customHeight="false" outlineLevel="0" collapsed="false">
      <c r="B91" s="118" t="s">
        <v>19</v>
      </c>
      <c r="C91" s="98" t="s">
        <v>114</v>
      </c>
      <c r="D91" s="99" t="n">
        <v>0</v>
      </c>
      <c r="E91" s="119" t="n">
        <v>0</v>
      </c>
    </row>
    <row r="92" customFormat="false" ht="12.75" hidden="false" customHeight="false" outlineLevel="0" collapsed="false">
      <c r="B92" s="82" t="s">
        <v>115</v>
      </c>
      <c r="C92" s="101" t="s">
        <v>109</v>
      </c>
      <c r="D92" s="84" t="n">
        <v>0</v>
      </c>
      <c r="E92" s="120" t="n">
        <v>0</v>
      </c>
    </row>
    <row r="93" customFormat="false" ht="13.5" hidden="false" customHeight="false" outlineLevel="0" collapsed="false">
      <c r="B93" s="86" t="s">
        <v>116</v>
      </c>
      <c r="C93" s="104" t="s">
        <v>111</v>
      </c>
      <c r="D93" s="88" t="n">
        <v>0</v>
      </c>
      <c r="E93" s="121" t="n">
        <v>0</v>
      </c>
    </row>
    <row r="94" customFormat="false" ht="12.75" hidden="false" customHeight="false" outlineLevel="0" collapsed="false">
      <c r="B94" s="126" t="s">
        <v>74</v>
      </c>
      <c r="C94" s="127" t="s">
        <v>117</v>
      </c>
      <c r="D94" s="128" t="n">
        <v>0</v>
      </c>
      <c r="E94" s="129" t="n">
        <v>0</v>
      </c>
    </row>
    <row r="95" customFormat="false" ht="12.75" hidden="false" customHeight="false" outlineLevel="0" collapsed="false">
      <c r="B95" s="82" t="s">
        <v>118</v>
      </c>
      <c r="C95" s="101" t="s">
        <v>107</v>
      </c>
      <c r="D95" s="84" t="n">
        <v>0</v>
      </c>
      <c r="E95" s="120" t="n">
        <v>0</v>
      </c>
    </row>
    <row r="96" customFormat="false" ht="12.75" hidden="false" customHeight="false" outlineLevel="0" collapsed="false">
      <c r="B96" s="82" t="s">
        <v>119</v>
      </c>
      <c r="C96" s="101" t="s">
        <v>109</v>
      </c>
      <c r="D96" s="84" t="n">
        <v>0</v>
      </c>
      <c r="E96" s="120" t="n">
        <v>0</v>
      </c>
    </row>
    <row r="97" customFormat="false" ht="12.75" hidden="false" customHeight="false" outlineLevel="0" collapsed="false">
      <c r="B97" s="82" t="s">
        <v>120</v>
      </c>
      <c r="C97" s="101" t="s">
        <v>111</v>
      </c>
      <c r="D97" s="84" t="n">
        <v>0</v>
      </c>
      <c r="E97" s="120" t="n">
        <v>0</v>
      </c>
    </row>
    <row r="98" customFormat="false" ht="13.5" hidden="false" customHeight="false" outlineLevel="0" collapsed="false">
      <c r="B98" s="130" t="s">
        <v>121</v>
      </c>
      <c r="C98" s="131" t="s">
        <v>113</v>
      </c>
      <c r="D98" s="132" t="n">
        <v>0</v>
      </c>
      <c r="E98" s="133" t="n">
        <v>0</v>
      </c>
    </row>
    <row r="99" customFormat="false" ht="12.75" hidden="false" customHeight="false" outlineLevel="0" collapsed="false">
      <c r="B99" s="118" t="s">
        <v>76</v>
      </c>
      <c r="C99" s="98" t="s">
        <v>122</v>
      </c>
      <c r="D99" s="99" t="n">
        <v>0</v>
      </c>
      <c r="E99" s="119" t="n">
        <v>0</v>
      </c>
    </row>
    <row r="100" customFormat="false" ht="12.75" hidden="false" customHeight="false" outlineLevel="0" collapsed="false">
      <c r="B100" s="82" t="s">
        <v>123</v>
      </c>
      <c r="C100" s="101" t="s">
        <v>107</v>
      </c>
      <c r="D100" s="84" t="n">
        <v>0</v>
      </c>
      <c r="E100" s="120" t="n">
        <v>0</v>
      </c>
    </row>
    <row r="101" customFormat="false" ht="12.75" hidden="false" customHeight="false" outlineLevel="0" collapsed="false">
      <c r="B101" s="82" t="s">
        <v>124</v>
      </c>
      <c r="C101" s="101" t="s">
        <v>109</v>
      </c>
      <c r="D101" s="84" t="n">
        <v>0</v>
      </c>
      <c r="E101" s="120" t="n">
        <v>0</v>
      </c>
    </row>
    <row r="102" customFormat="false" ht="12.75" hidden="false" customHeight="false" outlineLevel="0" collapsed="false">
      <c r="B102" s="82" t="s">
        <v>125</v>
      </c>
      <c r="C102" s="101" t="s">
        <v>111</v>
      </c>
      <c r="D102" s="84" t="n">
        <v>0</v>
      </c>
      <c r="E102" s="120" t="n">
        <v>0</v>
      </c>
    </row>
    <row r="103" customFormat="false" ht="13.5" hidden="false" customHeight="false" outlineLevel="0" collapsed="false">
      <c r="B103" s="86" t="s">
        <v>126</v>
      </c>
      <c r="C103" s="104" t="s">
        <v>113</v>
      </c>
      <c r="D103" s="88" t="n">
        <v>0</v>
      </c>
      <c r="E103" s="121" t="n">
        <v>0</v>
      </c>
    </row>
    <row r="104" customFormat="false" ht="13.5" hidden="false" customHeight="false" outlineLevel="0" collapsed="false">
      <c r="B104" s="90" t="s">
        <v>78</v>
      </c>
      <c r="C104" s="122" t="s">
        <v>127</v>
      </c>
      <c r="D104" s="123" t="n">
        <v>0</v>
      </c>
      <c r="E104" s="124" t="n">
        <v>0</v>
      </c>
    </row>
    <row r="105" customFormat="false" ht="25.5" hidden="false" customHeight="false" outlineLevel="0" collapsed="false">
      <c r="B105" s="118" t="s">
        <v>128</v>
      </c>
      <c r="C105" s="98" t="s">
        <v>129</v>
      </c>
      <c r="D105" s="99" t="n">
        <f aca="false">D107</f>
        <v>10383587.44</v>
      </c>
      <c r="E105" s="119" t="n">
        <v>1</v>
      </c>
    </row>
    <row r="106" customFormat="false" ht="12.75" hidden="false" customHeight="false" outlineLevel="0" collapsed="false">
      <c r="B106" s="82" t="s">
        <v>130</v>
      </c>
      <c r="C106" s="101" t="s">
        <v>131</v>
      </c>
      <c r="D106" s="84" t="n">
        <v>0</v>
      </c>
      <c r="E106" s="120" t="n">
        <v>0</v>
      </c>
    </row>
    <row r="107" customFormat="false" ht="12.75" hidden="false" customHeight="false" outlineLevel="0" collapsed="false">
      <c r="B107" s="82" t="s">
        <v>132</v>
      </c>
      <c r="C107" s="101" t="s">
        <v>133</v>
      </c>
      <c r="D107" s="84" t="n">
        <f aca="false">E9</f>
        <v>10383587.44</v>
      </c>
      <c r="E107" s="120" t="n">
        <f aca="false">D107/E8</f>
        <v>1</v>
      </c>
    </row>
    <row r="108" customFormat="false" ht="25.5" hidden="false" customHeight="false" outlineLevel="0" collapsed="false">
      <c r="B108" s="82" t="s">
        <v>132</v>
      </c>
      <c r="C108" s="101" t="s">
        <v>134</v>
      </c>
      <c r="D108" s="84" t="n">
        <v>0</v>
      </c>
      <c r="E108" s="120" t="n">
        <v>0</v>
      </c>
    </row>
    <row r="109" customFormat="false" ht="13.5" hidden="false" customHeight="false" outlineLevel="0" collapsed="false">
      <c r="B109" s="86" t="s">
        <v>135</v>
      </c>
      <c r="C109" s="104" t="s">
        <v>136</v>
      </c>
      <c r="D109" s="88" t="n">
        <v>0</v>
      </c>
      <c r="E109" s="121" t="n">
        <v>0</v>
      </c>
    </row>
    <row r="110" customFormat="false" ht="38.25" hidden="false" customHeight="false" outlineLevel="0" collapsed="false">
      <c r="B110" s="118" t="s">
        <v>137</v>
      </c>
      <c r="C110" s="98" t="s">
        <v>138</v>
      </c>
      <c r="D110" s="99" t="n">
        <v>0</v>
      </c>
      <c r="E110" s="119" t="n">
        <v>0</v>
      </c>
    </row>
    <row r="111" customFormat="false" ht="12.75" hidden="false" customHeight="false" outlineLevel="0" collapsed="false">
      <c r="B111" s="82" t="s">
        <v>139</v>
      </c>
      <c r="C111" s="101" t="s">
        <v>140</v>
      </c>
      <c r="D111" s="84" t="n">
        <v>0</v>
      </c>
      <c r="E111" s="120" t="n">
        <v>0</v>
      </c>
    </row>
    <row r="112" customFormat="false" ht="12.75" hidden="false" customHeight="false" outlineLevel="0" collapsed="false">
      <c r="B112" s="82" t="s">
        <v>141</v>
      </c>
      <c r="C112" s="101" t="s">
        <v>142</v>
      </c>
      <c r="D112" s="84" t="n">
        <v>0</v>
      </c>
      <c r="E112" s="120" t="n">
        <v>0</v>
      </c>
    </row>
    <row r="113" customFormat="false" ht="12.75" hidden="false" customHeight="false" outlineLevel="0" collapsed="false">
      <c r="B113" s="82" t="s">
        <v>143</v>
      </c>
      <c r="C113" s="101" t="s">
        <v>144</v>
      </c>
      <c r="D113" s="84" t="n">
        <v>0</v>
      </c>
      <c r="E113" s="120" t="n">
        <v>0</v>
      </c>
    </row>
    <row r="114" customFormat="false" ht="12.75" hidden="false" customHeight="false" outlineLevel="0" collapsed="false">
      <c r="B114" s="82" t="s">
        <v>145</v>
      </c>
      <c r="C114" s="101" t="s">
        <v>146</v>
      </c>
      <c r="D114" s="84" t="n">
        <v>0</v>
      </c>
      <c r="E114" s="120" t="n">
        <v>0</v>
      </c>
    </row>
    <row r="115" customFormat="false" ht="12.75" hidden="false" customHeight="false" outlineLevel="0" collapsed="false">
      <c r="B115" s="82" t="s">
        <v>147</v>
      </c>
      <c r="C115" s="101" t="s">
        <v>148</v>
      </c>
      <c r="D115" s="84" t="n">
        <v>0</v>
      </c>
      <c r="E115" s="120" t="n">
        <v>0</v>
      </c>
    </row>
    <row r="116" customFormat="false" ht="13.5" hidden="false" customHeight="false" outlineLevel="0" collapsed="false">
      <c r="B116" s="86" t="s">
        <v>149</v>
      </c>
      <c r="C116" s="104" t="s">
        <v>150</v>
      </c>
      <c r="D116" s="88" t="n">
        <v>0</v>
      </c>
      <c r="E116" s="121" t="n">
        <v>0</v>
      </c>
    </row>
    <row r="117" customFormat="false" ht="13.5" hidden="false" customHeight="false" outlineLevel="0" collapsed="false">
      <c r="B117" s="90" t="s">
        <v>151</v>
      </c>
      <c r="C117" s="122" t="s">
        <v>152</v>
      </c>
      <c r="D117" s="123" t="n">
        <v>0</v>
      </c>
      <c r="E117" s="124" t="n">
        <v>0</v>
      </c>
    </row>
    <row r="118" customFormat="false" ht="12.75" hidden="false" customHeight="false" outlineLevel="0" collapsed="false">
      <c r="B118" s="118" t="s">
        <v>153</v>
      </c>
      <c r="C118" s="98" t="s">
        <v>154</v>
      </c>
      <c r="D118" s="99" t="n">
        <v>0</v>
      </c>
      <c r="E118" s="119" t="n">
        <v>0</v>
      </c>
    </row>
    <row r="119" customFormat="false" ht="12.75" hidden="false" customHeight="false" outlineLevel="0" collapsed="false">
      <c r="B119" s="82" t="s">
        <v>155</v>
      </c>
      <c r="C119" s="101" t="s">
        <v>156</v>
      </c>
      <c r="D119" s="84" t="n">
        <v>0</v>
      </c>
      <c r="E119" s="120" t="n">
        <v>0</v>
      </c>
    </row>
    <row r="120" customFormat="false" ht="12.75" hidden="false" customHeight="false" outlineLevel="0" collapsed="false">
      <c r="B120" s="82" t="s">
        <v>157</v>
      </c>
      <c r="C120" s="101" t="s">
        <v>158</v>
      </c>
      <c r="D120" s="84" t="n">
        <v>0</v>
      </c>
      <c r="E120" s="120" t="n">
        <v>0</v>
      </c>
    </row>
    <row r="121" customFormat="false" ht="12.75" hidden="false" customHeight="false" outlineLevel="0" collapsed="false">
      <c r="B121" s="82" t="s">
        <v>159</v>
      </c>
      <c r="C121" s="101" t="s">
        <v>160</v>
      </c>
      <c r="D121" s="84" t="n">
        <v>0</v>
      </c>
      <c r="E121" s="120" t="n">
        <v>0</v>
      </c>
    </row>
    <row r="122" customFormat="false" ht="13.5" hidden="false" customHeight="false" outlineLevel="0" collapsed="false">
      <c r="B122" s="86" t="s">
        <v>161</v>
      </c>
      <c r="C122" s="104" t="s">
        <v>162</v>
      </c>
      <c r="D122" s="88" t="n">
        <v>0</v>
      </c>
      <c r="E122" s="121" t="n">
        <v>0</v>
      </c>
    </row>
    <row r="123" customFormat="false" ht="13.5" hidden="false" customHeight="false" outlineLevel="0" collapsed="false">
      <c r="B123" s="90" t="s">
        <v>163</v>
      </c>
      <c r="C123" s="122" t="s">
        <v>164</v>
      </c>
      <c r="D123" s="123" t="n">
        <v>0</v>
      </c>
      <c r="E123" s="124" t="n">
        <v>0</v>
      </c>
    </row>
    <row r="124" customFormat="false" ht="13.5" hidden="false" customHeight="false" outlineLevel="0" collapsed="false">
      <c r="B124" s="90" t="s">
        <v>165</v>
      </c>
      <c r="C124" s="122" t="s">
        <v>166</v>
      </c>
      <c r="D124" s="123" t="n">
        <v>0</v>
      </c>
      <c r="E124" s="124" t="n">
        <v>0</v>
      </c>
    </row>
    <row r="125" customFormat="false" ht="26.25" hidden="false" customHeight="false" outlineLevel="0" collapsed="false">
      <c r="B125" s="134" t="s">
        <v>167</v>
      </c>
      <c r="C125" s="135" t="s">
        <v>168</v>
      </c>
      <c r="D125" s="136" t="n">
        <v>0</v>
      </c>
      <c r="E125" s="137" t="n">
        <v>0</v>
      </c>
    </row>
    <row r="126" customFormat="false" ht="12.75" hidden="false" customHeight="false" outlineLevel="0" collapsed="false">
      <c r="B126" s="118" t="s">
        <v>169</v>
      </c>
      <c r="C126" s="98" t="s">
        <v>170</v>
      </c>
      <c r="D126" s="99" t="n">
        <f aca="false">D107</f>
        <v>10383587.44</v>
      </c>
      <c r="E126" s="119" t="n">
        <v>1</v>
      </c>
    </row>
    <row r="127" customFormat="false" ht="12.75" hidden="false" customHeight="false" outlineLevel="0" collapsed="false">
      <c r="B127" s="82" t="s">
        <v>171</v>
      </c>
      <c r="C127" s="101" t="s">
        <v>172</v>
      </c>
      <c r="D127" s="84" t="n">
        <v>0</v>
      </c>
      <c r="E127" s="120" t="n">
        <v>0</v>
      </c>
    </row>
    <row r="128" customFormat="false" ht="12.75" hidden="false" customHeight="false" outlineLevel="0" collapsed="false">
      <c r="B128" s="82" t="s">
        <v>173</v>
      </c>
      <c r="C128" s="101" t="s">
        <v>174</v>
      </c>
      <c r="D128" s="84" t="n">
        <f aca="false">D126</f>
        <v>10383587.44</v>
      </c>
      <c r="E128" s="120" t="n">
        <f aca="false">E126</f>
        <v>1</v>
      </c>
    </row>
    <row r="129" customFormat="false" ht="12.75" hidden="false" customHeight="false" outlineLevel="0" collapsed="false">
      <c r="B129" s="82" t="s">
        <v>175</v>
      </c>
      <c r="C129" s="101" t="s">
        <v>176</v>
      </c>
      <c r="D129" s="84" t="n">
        <v>0</v>
      </c>
      <c r="E129" s="120" t="n">
        <v>0</v>
      </c>
    </row>
    <row r="130" customFormat="false" ht="13.5" hidden="false" customHeight="false" outlineLevel="0" collapsed="false">
      <c r="B130" s="86" t="s">
        <v>177</v>
      </c>
      <c r="C130" s="104" t="s">
        <v>178</v>
      </c>
      <c r="D130" s="88" t="n">
        <v>0</v>
      </c>
      <c r="E130" s="121" t="n">
        <v>0</v>
      </c>
    </row>
  </sheetData>
  <mergeCells count="5">
    <mergeCell ref="B2:E2"/>
    <mergeCell ref="B3:E3"/>
    <mergeCell ref="B4:E4"/>
    <mergeCell ref="B19:C19"/>
    <mergeCell ref="B80:C80"/>
  </mergeCells>
  <printOptions headings="false" gridLines="false" gridLinesSet="true" horizontalCentered="false" verticalCentered="false"/>
  <pageMargins left="1.00972222222222" right="0.747916666666667" top="0.379861111111111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6:28:38Z</dcterms:created>
  <dc:creator>Allianz</dc:creator>
  <dc:description/>
  <dc:language>en-US</dc:language>
  <cp:lastModifiedBy>Allianz</cp:lastModifiedBy>
  <cp:lastPrinted>2009-08-14T07:04:19Z</cp:lastPrinted>
  <dcterms:modified xsi:type="dcterms:W3CDTF">2009-08-14T07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3105701</vt:r8>
  </property>
  <property fmtid="{D5CDD505-2E9C-101B-9397-08002B2CF9AE}" pid="3" name="_AuthorEmail">
    <vt:lpwstr>Izabela.Krasnodebska@allianz.pl</vt:lpwstr>
  </property>
  <property fmtid="{D5CDD505-2E9C-101B-9397-08002B2CF9AE}" pid="4" name="_AuthorEmailDisplayName">
    <vt:lpwstr>Krasnodebska Izabela</vt:lpwstr>
  </property>
  <property fmtid="{D5CDD505-2E9C-101B-9397-08002B2CF9AE}" pid="5" name="_EmailSubject">
    <vt:lpwstr/>
  </property>
</Properties>
</file>