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2" activeTab="14"/>
  </bookViews>
  <sheets>
    <sheet name="TMP" sheetId="1" state="hidden" r:id="rId2"/>
    <sheet name="Template" sheetId="2" state="hidden" r:id="rId3"/>
    <sheet name="Gwarantowany" sheetId="3" state="visible" r:id="rId4"/>
    <sheet name="Stabilnego wzrostu" sheetId="4" state="visible" r:id="rId5"/>
    <sheet name="Dynamiczny" sheetId="5" state="visible" r:id="rId6"/>
    <sheet name="Obligacji" sheetId="6" state="visible" r:id="rId7"/>
    <sheet name="Aktywnej Alokacji" sheetId="7" state="visible" r:id="rId8"/>
    <sheet name="AkcjiPlus" sheetId="8" state="visible" r:id="rId9"/>
    <sheet name="Akcji MSS" sheetId="9" state="visible" r:id="rId10"/>
    <sheet name="Bud2012" sheetId="10" state="visible" r:id="rId11"/>
    <sheet name="Konserwatywny" sheetId="11" state="visible" r:id="rId12"/>
    <sheet name="Zrównoważony" sheetId="12" state="visible" r:id="rId13"/>
    <sheet name="Aktywny" sheetId="13" state="visible" r:id="rId14"/>
    <sheet name="Międzynarodowy" sheetId="14" state="visible" r:id="rId15"/>
    <sheet name="Azjatycki" sheetId="15" state="visible" r:id="rId16"/>
    <sheet name="INDEKS1" sheetId="16" state="visible" r:id="rId17"/>
    <sheet name="INDEKS2" sheetId="17" state="visible" r:id="rId18"/>
    <sheet name="AAI" sheetId="18" state="visible" r:id="rId19"/>
    <sheet name="AZ-AP" sheetId="19" state="visible" r:id="rId20"/>
    <sheet name="AZ-AA" sheetId="20" state="visible" r:id="rId21"/>
    <sheet name="AZ-O" sheetId="21" state="visible" r:id="rId22"/>
    <sheet name="AZ-AMSS" sheetId="22" state="visible" r:id="rId23"/>
    <sheet name="AZ-B2012" sheetId="23" state="visible" r:id="rId24"/>
    <sheet name="AZ-SW" sheetId="24" state="visible" r:id="rId25"/>
    <sheet name="AZ-P" sheetId="25" state="visible" r:id="rId26"/>
    <sheet name="AZ-PD" sheetId="26" state="visible" r:id="rId27"/>
    <sheet name="AZ-PSW" sheetId="27" state="visible" r:id="rId28"/>
    <sheet name="AZ-PAA" sheetId="28" state="visible" r:id="rId29"/>
    <sheet name="DWS-G" sheetId="29" state="visible" r:id="rId30"/>
    <sheet name="DWS-TOP25" sheetId="30" state="visible" r:id="rId31"/>
    <sheet name="DWS-ZRW" sheetId="31" state="visible" r:id="rId32"/>
    <sheet name="DWS-AŁ" sheetId="32" state="visible" r:id="rId33"/>
    <sheet name="DWS-B" sheetId="33" state="visible" r:id="rId34"/>
    <sheet name="DWS-ICH" sheetId="34" state="visible" r:id="rId35"/>
    <sheet name="ING" sheetId="35" state="visible" r:id="rId36"/>
    <sheet name="LEGG-A" sheetId="36" state="visible" r:id="rId37"/>
    <sheet name="LEGG-P" sheetId="37" state="visible" r:id="rId38"/>
    <sheet name="LEGG-ZŚ" sheetId="38" state="visible" r:id="rId39"/>
    <sheet name="PIO-SIE" sheetId="39" state="visible" r:id="rId40"/>
    <sheet name="UNI-A" sheetId="40" state="visible" r:id="rId41"/>
    <sheet name="UNI-AMSS" sheetId="41" state="visible" r:id="rId42"/>
    <sheet name="UNI-ANE" sheetId="42" state="visible" r:id="rId43"/>
    <sheet name="UNI-ASW" sheetId="43" state="visible" r:id="rId44"/>
    <sheet name="UNI-BA" sheetId="44" state="visible" r:id="rId45"/>
    <sheet name="UNI-P" sheetId="45" state="visible" r:id="rId46"/>
    <sheet name="UNI-Z" sheetId="46" state="visible" r:id="rId47"/>
    <sheet name="UNI-O" sheetId="47" state="visible" r:id="rId48"/>
    <sheet name="UNI-SW" sheetId="48" state="visible" r:id="rId49"/>
    <sheet name="MMI" sheetId="49" state="visible" r:id="rId50"/>
    <sheet name="FPASING" sheetId="50" state="visible" r:id="rId51"/>
    <sheet name="FPZRP" sheetId="51" state="visible" r:id="rId52"/>
    <sheet name="FPZEW" sheetId="52" state="visible" r:id="rId53"/>
    <sheet name="FPZDW" sheetId="53" state="visible" r:id="rId54"/>
    <sheet name="informacjadodatkowa" sheetId="54" state="visible" r:id="rId55"/>
  </sheets>
  <definedNames>
    <definedName function="false" hidden="false" localSheetId="17" name="_xlnm.Print_Area" vbProcedure="false">AAI!$B$1:$F$130</definedName>
    <definedName function="false" hidden="false" localSheetId="8" name="_xlnm.Print_Area" vbProcedure="false">'Akcji MSS'!$B$1:$F$130</definedName>
    <definedName function="false" hidden="false" localSheetId="7" name="_xlnm.Print_Area" vbProcedure="false">AkcjiPlus!$B$1:$F$130</definedName>
    <definedName function="false" hidden="false" localSheetId="6" name="_xlnm.Print_Area" vbProcedure="false">'Aktywnej Alokacji'!$B$1:$F$130</definedName>
    <definedName function="false" hidden="false" localSheetId="12" name="_xlnm.Print_Area" vbProcedure="false">Aktywny!$B$1:$F$130</definedName>
    <definedName function="false" hidden="false" localSheetId="19" name="_xlnm.Print_Area" vbProcedure="false">'AZ-AA'!$B$1:$F$130</definedName>
    <definedName function="false" hidden="false" localSheetId="21" name="_xlnm.Print_Area" vbProcedure="false">'AZ-AMSS'!$B$1:$F$130</definedName>
    <definedName function="false" hidden="false" localSheetId="18" name="_xlnm.Print_Area" vbProcedure="false">'AZ-AP'!$B$1:$F$130</definedName>
    <definedName function="false" hidden="false" localSheetId="22" name="_xlnm.Print_Area" vbProcedure="false">'AZ-B2012'!$B$1:$F$130</definedName>
    <definedName function="false" hidden="false" localSheetId="20" name="_xlnm.Print_Area" vbProcedure="false">'AZ-O'!$B$1:$F$130</definedName>
    <definedName function="false" hidden="false" localSheetId="24" name="_xlnm.Print_Area" vbProcedure="false">'AZ-P'!$B$1:$F$130</definedName>
    <definedName function="false" hidden="false" localSheetId="27" name="_xlnm.Print_Area" vbProcedure="false">'AZ-PAA'!$B$1:$F$130</definedName>
    <definedName function="false" hidden="false" localSheetId="25" name="_xlnm.Print_Area" vbProcedure="false">'AZ-PD'!$B$1:$F$130</definedName>
    <definedName function="false" hidden="false" localSheetId="26" name="_xlnm.Print_Area" vbProcedure="false">'AZ-PSW'!$B$1:$F$130</definedName>
    <definedName function="false" hidden="false" localSheetId="23" name="_xlnm.Print_Area" vbProcedure="false">'AZ-SW'!$B$1:$F$130</definedName>
    <definedName function="false" hidden="false" localSheetId="14" name="_xlnm.Print_Area" vbProcedure="false">Azjatycki!$B$1:$F$130</definedName>
    <definedName function="false" hidden="false" localSheetId="9" name="_xlnm.Print_Area" vbProcedure="false">Bud2012!$B$1:$F$130</definedName>
    <definedName function="false" hidden="false" localSheetId="31" name="_xlnm.Print_Area" vbProcedure="false">'DWS-AŁ'!$B$1:$F$130</definedName>
    <definedName function="false" hidden="false" localSheetId="32" name="_xlnm.Print_Area" vbProcedure="false">'DWS-B'!$B$1:$F$130</definedName>
    <definedName function="false" hidden="false" localSheetId="28" name="_xlnm.Print_Area" vbProcedure="false">'DWS-G'!$B$1:$F$130</definedName>
    <definedName function="false" hidden="false" localSheetId="33" name="_xlnm.Print_Area" vbProcedure="false">'DWS-ICH'!$B$1:$F$130</definedName>
    <definedName function="false" hidden="false" localSheetId="29" name="_xlnm.Print_Area" vbProcedure="false">'DWS-TOP25'!$B$1:$F$130</definedName>
    <definedName function="false" hidden="false" localSheetId="30" name="_xlnm.Print_Area" vbProcedure="false">'DWS-ZRW'!$B$1:$F$130</definedName>
    <definedName function="false" hidden="false" localSheetId="4" name="_xlnm.Print_Area" vbProcedure="false">Dynamiczny!$B$1:$F$130</definedName>
    <definedName function="false" hidden="false" localSheetId="49" name="_xlnm.Print_Area" vbProcedure="false">FPASING!$B$1:$F$130</definedName>
    <definedName function="false" hidden="false" localSheetId="52" name="_xlnm.Print_Area" vbProcedure="false">FPZDW!$B$1:$F$130</definedName>
    <definedName function="false" hidden="false" localSheetId="51" name="_xlnm.Print_Area" vbProcedure="false">FPZEW!$B$1:$F$130</definedName>
    <definedName function="false" hidden="false" localSheetId="50" name="_xlnm.Print_Area" vbProcedure="false">FPZRP!$B$1:$F$130</definedName>
    <definedName function="false" hidden="false" localSheetId="2" name="_xlnm.Print_Area" vbProcedure="false">Gwarantowany!$B$1:$F$130</definedName>
    <definedName function="false" hidden="false" localSheetId="15" name="_xlnm.Print_Area" vbProcedure="false">INDEKS1!$B$1:$F$130</definedName>
    <definedName function="false" hidden="false" localSheetId="16" name="_xlnm.Print_Area" vbProcedure="false">INDEKS2!$B$1:$F$130</definedName>
    <definedName function="false" hidden="false" localSheetId="34" name="_xlnm.Print_Area" vbProcedure="false">ING!$B$1:$F$130</definedName>
    <definedName function="false" hidden="false" localSheetId="10" name="_xlnm.Print_Area" vbProcedure="false">Konserwatywny!$B$1:$F$130</definedName>
    <definedName function="false" hidden="false" localSheetId="35" name="_xlnm.Print_Area" vbProcedure="false">'LEGG-A'!$B$1:$F$130</definedName>
    <definedName function="false" hidden="false" localSheetId="36" name="_xlnm.Print_Area" vbProcedure="false">'LEGG-P'!$B$1:$F$130</definedName>
    <definedName function="false" hidden="false" localSheetId="37" name="_xlnm.Print_Area" vbProcedure="false">'LEGG-ZŚ'!$B$1:$F$130</definedName>
    <definedName function="false" hidden="false" localSheetId="13" name="_xlnm.Print_Area" vbProcedure="false">Międzynarodowy!$B$1:$F$130</definedName>
    <definedName function="false" hidden="false" localSheetId="48" name="_xlnm.Print_Area" vbProcedure="false">MMI!$B$1:$F$130</definedName>
    <definedName function="false" hidden="false" localSheetId="5" name="_xlnm.Print_Area" vbProcedure="false">Obligacji!$B$1:$F$130</definedName>
    <definedName function="false" hidden="false" localSheetId="38" name="_xlnm.Print_Area" vbProcedure="false">'PIO-SIE'!$B$1:$F$130</definedName>
    <definedName function="false" hidden="false" localSheetId="3" name="_xlnm.Print_Area" vbProcedure="false">'Stabilnego wzrostu'!$B$1:$F$130</definedName>
    <definedName function="false" hidden="false" localSheetId="39" name="_xlnm.Print_Area" vbProcedure="false">'UNI-A'!$B$1:$F$130</definedName>
    <definedName function="false" hidden="false" localSheetId="40" name="_xlnm.Print_Area" vbProcedure="false">'UNI-AMSS'!$B$1:$F$130</definedName>
    <definedName function="false" hidden="false" localSheetId="41" name="_xlnm.Print_Area" vbProcedure="false">'UNI-ANE'!$B$1:$F$130</definedName>
    <definedName function="false" hidden="false" localSheetId="42" name="_xlnm.Print_Area" vbProcedure="false">'UNI-ASW'!$B$1:$F$130</definedName>
    <definedName function="false" hidden="false" localSheetId="43" name="_xlnm.Print_Area" vbProcedure="false">'UNI-BA'!$B$1:$F$130</definedName>
    <definedName function="false" hidden="false" localSheetId="46" name="_xlnm.Print_Area" vbProcedure="false">'UNI-O'!$B$1:$F$130</definedName>
    <definedName function="false" hidden="false" localSheetId="44" name="_xlnm.Print_Area" vbProcedure="false">'UNI-P'!$B$1:$F$130</definedName>
    <definedName function="false" hidden="false" localSheetId="47" name="_xlnm.Print_Area" vbProcedure="false">'UNI-SW'!$B$1:$F$130</definedName>
    <definedName function="false" hidden="false" localSheetId="45" name="_xlnm.Print_Area" vbProcedure="false">'UNI-Z'!$B$1:$F$130</definedName>
    <definedName function="false" hidden="false" localSheetId="11" name="_xlnm.Print_Area" vbProcedure="false">Zrównoważony!$B$1:$F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6" uniqueCount="248">
  <si>
    <t xml:space="preserve">I. AKTYWA NETTO FUNDUSZU</t>
  </si>
  <si>
    <t xml:space="preserve">W PLN</t>
  </si>
  <si>
    <t xml:space="preserve">Koniec poprzedniego
okresu</t>
  </si>
  <si>
    <t xml:space="preserve">Koniec bieżącego
okresu</t>
  </si>
  <si>
    <t xml:space="preserve">I.  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  </t>
  </si>
  <si>
    <t xml:space="preserve">NALEŻNOŚCI, W TYM</t>
  </si>
  <si>
    <t xml:space="preserve">   3.1.</t>
  </si>
  <si>
    <t xml:space="preserve">Z tytułu zbycia składników portfela inwestycyjnego</t>
  </si>
  <si>
    <t xml:space="preserve">   3.2.</t>
  </si>
  <si>
    <t xml:space="preserve">Pozostałe należności</t>
  </si>
  <si>
    <t xml:space="preserve">4.</t>
  </si>
  <si>
    <t xml:space="preserve">Pozostałe aktywa</t>
  </si>
  <si>
    <t xml:space="preserve">II.  </t>
  </si>
  <si>
    <t xml:space="preserve">ZOBOWIĄZANIA</t>
  </si>
  <si>
    <t xml:space="preserve">Z tytułu nabytych składników portfela inwestycyjnego</t>
  </si>
  <si>
    <t xml:space="preserve">Zobowiązania wobec ubezpieczających lub uprawnionych z umów ubezpieczenia</t>
  </si>
  <si>
    <t xml:space="preserve">3.</t>
  </si>
  <si>
    <t xml:space="preserve">Pozostałe zobowiązania</t>
  </si>
  <si>
    <t xml:space="preserve">Różnica</t>
  </si>
  <si>
    <t xml:space="preserve">III.  AKTYWA NETTO (I-II)</t>
  </si>
  <si>
    <t xml:space="preserve">II. ZMIANY AKTYWÓW NETTO FUNDUSZU</t>
  </si>
  <si>
    <t xml:space="preserve">Poprzedni okres</t>
  </si>
  <si>
    <t xml:space="preserve">Biezący okres</t>
  </si>
  <si>
    <t xml:space="preserve">A.</t>
  </si>
  <si>
    <t xml:space="preserve">Aktywa netto funduszu na początku okresu</t>
  </si>
  <si>
    <t xml:space="preserve">B.</t>
  </si>
  <si>
    <t xml:space="preserve">Stan netto z działalności operacyjnej (I-II)</t>
  </si>
  <si>
    <t xml:space="preserve">I.</t>
  </si>
  <si>
    <t xml:space="preserve">Zwiększenia funduszu</t>
  </si>
  <si>
    <t xml:space="preserve">Tytułem składek zwiększających wartość funduszu</t>
  </si>
  <si>
    <t xml:space="preserve">Tytułem udzielonych gwarancji</t>
  </si>
  <si>
    <t xml:space="preserve">Pozostałe zwiększenia</t>
  </si>
  <si>
    <t xml:space="preserve">II.</t>
  </si>
  <si>
    <t xml:space="preserve">Zmniejszenia funduszu</t>
  </si>
  <si>
    <t xml:space="preserve">Tytułem wykupu</t>
  </si>
  <si>
    <t xml:space="preserve">Tytułem wypłat pozostałych ś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Tytułem prowizji od składek</t>
  </si>
  <si>
    <t xml:space="preserve">Tytułem pozostałych prowizji</t>
  </si>
  <si>
    <t xml:space="preserve">Tytułem opłat za zarządzanie funduszem oraz innych opłat tytułem administrowania funduszem</t>
  </si>
  <si>
    <t xml:space="preserve">Pozostałe zmniejszenia</t>
  </si>
  <si>
    <t xml:space="preserve">Pozostałe zmniejszenia -  przepływy pomiędzy funduszami</t>
  </si>
  <si>
    <t xml:space="preserve">C.</t>
  </si>
  <si>
    <t xml:space="preserve">Przychody netto z działalności inwestycyjnej (po potrąceniu kosztów)</t>
  </si>
  <si>
    <t xml:space="preserve">z papierów wartoś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inwestycyjnych w funduszach inwestycyjnych</t>
  </si>
  <si>
    <t xml:space="preserve">z instrumentów pochodnych o ile służą zmniejszeniu ryzyka związanego z innymi aktywami stanowiącymi pokrycie rezerw techniczno-ubezpieczeniowych</t>
  </si>
  <si>
    <t xml:space="preserve">z innych papierów wartościowych o zmiennej stopie dochodu</t>
  </si>
  <si>
    <t xml:space="preserve">z pożyczek</t>
  </si>
  <si>
    <t xml:space="preserve">z nieruchomości</t>
  </si>
  <si>
    <t xml:space="preserve">z depozytów bankowych</t>
  </si>
  <si>
    <t xml:space="preserve">z lokat dokonanych za zezwoleniem organu nadzoru, zgodnie z art. 154 ust. 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Towarzystwo Ubezpieczeń  ALLIANZ ŻYCIE POLSKA SA</t>
  </si>
  <si>
    <t xml:space="preserve">FUND_ID</t>
  </si>
  <si>
    <t xml:space="preserve">w PLN</t>
  </si>
  <si>
    <t xml:space="preserve">III. KOSZTY FUNDUSZU</t>
  </si>
  <si>
    <t xml:space="preserve">Koszty prowadzenia i obsługi rachunków bankowych</t>
  </si>
  <si>
    <t xml:space="preserve">Koszty nabycia jednostek rozrachunkowych</t>
  </si>
  <si>
    <t xml:space="preserve">Koszty przechowywania aktywów funduszu</t>
  </si>
  <si>
    <t xml:space="preserve">Koszty transakcyjne</t>
  </si>
  <si>
    <t xml:space="preserve">5.</t>
  </si>
  <si>
    <t xml:space="preserve">Koszty zarządzania i administrowania funduszem</t>
  </si>
  <si>
    <t xml:space="preserve">6.</t>
  </si>
  <si>
    <t xml:space="preserve">Pozostałe koszty</t>
  </si>
  <si>
    <t xml:space="preserve">7.</t>
  </si>
  <si>
    <t xml:space="preserve">Razem koszty funduszu</t>
  </si>
  <si>
    <t xml:space="preserve">IV. LICZBA I WARTOŚĆ JEDNOSTEK ROZRACHUNKOWYCH</t>
  </si>
  <si>
    <t xml:space="preserve">liczba jednostek rozrachunkowych:</t>
  </si>
  <si>
    <t xml:space="preserve">1.1.</t>
  </si>
  <si>
    <t xml:space="preserve">liczba jednostek rozrachunkowych na początek okresu sprawozdawczego</t>
  </si>
  <si>
    <t xml:space="preserve">1.2.</t>
  </si>
  <si>
    <t xml:space="preserve">liczba jednostek rozrachunkowych na koniec okresu sprawozdawczego</t>
  </si>
  <si>
    <t xml:space="preserve">Wartośc jednostki rozrachunkowej (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 w okresie sprawozdawczym</t>
  </si>
  <si>
    <t xml:space="preserve">2.3.</t>
  </si>
  <si>
    <t xml:space="preserve">maksymalna wartość jednostki rozrachunkowej w okresie sprawozdawczym</t>
  </si>
  <si>
    <t xml:space="preserve">2.4</t>
  </si>
  <si>
    <t xml:space="preserve">wartość jednostki rozrachunkowej na koniec okresu sprawozdawczego</t>
  </si>
  <si>
    <t xml:space="preserve">                   V. ZESTAWIENIE LOKAT FUNDUSZU</t>
  </si>
  <si>
    <t xml:space="preserve">LOKATY </t>
  </si>
  <si>
    <t xml:space="preserve">Wartość bilansowa (w zł)</t>
  </si>
  <si>
    <t xml:space="preserve">udział w aktywach (w %)</t>
  </si>
  <si>
    <t xml:space="preserve">Papiery wartościowe emitowane, poręczone lub gwarantowane przez Skarb Państwa lub organizacje międzynarodowe, których członkiem jest Rzeczpospolita Polska:</t>
  </si>
  <si>
    <t xml:space="preserve">Obligacje</t>
  </si>
  <si>
    <t xml:space="preserve">Bony skarbowe</t>
  </si>
  <si>
    <t xml:space="preserve">1.3</t>
  </si>
  <si>
    <t xml:space="preserve">Inne</t>
  </si>
  <si>
    <t xml:space="preserve">Obligacje emitowane lub poręczone przez jednostki samorządu terytorialnego lub związki jednostek samorządu terytorialnego</t>
  </si>
  <si>
    <t xml:space="preserve">Listy zastawne</t>
  </si>
  <si>
    <t xml:space="preserve">3.1.</t>
  </si>
  <si>
    <t xml:space="preserve">Dopuszczone do publicznego obrotu</t>
  </si>
  <si>
    <t xml:space="preserve">3.2.</t>
  </si>
  <si>
    <t xml:space="preserve">Notowane na rynku regulowanym</t>
  </si>
  <si>
    <t xml:space="preserve">3.3.</t>
  </si>
  <si>
    <t xml:space="preserve">Pozostałe</t>
  </si>
  <si>
    <t xml:space="preserve">3.4.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2.</t>
  </si>
  <si>
    <t xml:space="preserve">5.3.</t>
  </si>
  <si>
    <t xml:space="preserve">5.4.</t>
  </si>
  <si>
    <t xml:space="preserve">Akcje</t>
  </si>
  <si>
    <t xml:space="preserve">6.1.</t>
  </si>
  <si>
    <t xml:space="preserve">6.2.</t>
  </si>
  <si>
    <t xml:space="preserve">6.3.</t>
  </si>
  <si>
    <t xml:space="preserve">6.4.</t>
  </si>
  <si>
    <t xml:space="preserve">Udziały</t>
  </si>
  <si>
    <t xml:space="preserve">8.</t>
  </si>
  <si>
    <t xml:space="preserve">Jednostki uczestnictwa lub certyfikaty  inwestycyjne w funduszach inwestycyjnych</t>
  </si>
  <si>
    <t xml:space="preserve">8.1.</t>
  </si>
  <si>
    <t xml:space="preserve">Jednostki uczestnictwa</t>
  </si>
  <si>
    <t xml:space="preserve">8.2.</t>
  </si>
  <si>
    <t xml:space="preserve">Certyfikaty inwestycyjne</t>
  </si>
  <si>
    <t xml:space="preserve">Certyfikaty inwestycyjne funduszy inwestycyjnych dokonujących lokat wyłącznie w nieruchomości</t>
  </si>
  <si>
    <t xml:space="preserve">8.3.</t>
  </si>
  <si>
    <t xml:space="preserve">Certyfikaty inwestycyjne innych funduszy inwestycyjnych</t>
  </si>
  <si>
    <t xml:space="preserve">9.</t>
  </si>
  <si>
    <t xml:space="preserve">Instrumenty pochodne, o ile  służą zmniejszeniu ryzyka związanego z innymi aktywami stanowiącymi pokrycie rezerw techniczno-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10.</t>
  </si>
  <si>
    <t xml:space="preserve">Inne papiery wartościowe o zmiennej stopie  dochodu</t>
  </si>
  <si>
    <t xml:space="preserve">11.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12.</t>
  </si>
  <si>
    <t xml:space="preserve">Nieruchomości</t>
  </si>
  <si>
    <t xml:space="preserve">13.</t>
  </si>
  <si>
    <t xml:space="preserve">Depozyty bankowe</t>
  </si>
  <si>
    <t xml:space="preserve">14.</t>
  </si>
  <si>
    <t xml:space="preserve">Inne lokaty za zezwoleniem organu nadzoru, zgodnie z art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  <si>
    <t xml:space="preserve">Półroczne sprawozdanie ubezpieczeniowego funduszu kapitałowego</t>
  </si>
  <si>
    <t xml:space="preserve">Fundusz Gwarantowany</t>
  </si>
  <si>
    <t xml:space="preserve">31-12-2009</t>
  </si>
  <si>
    <t xml:space="preserve">31-12-2010</t>
  </si>
  <si>
    <t xml:space="preserve">Fundusz Stabilnego Wzrostu</t>
  </si>
  <si>
    <t xml:space="preserve">Fundusz Dynamiczny</t>
  </si>
  <si>
    <t xml:space="preserve">Fundusz Obligacji</t>
  </si>
  <si>
    <t xml:space="preserve">Fundusz Aktywnej Alokacji</t>
  </si>
  <si>
    <t xml:space="preserve">Fundusz Akcji Plus</t>
  </si>
  <si>
    <t xml:space="preserve">Fundusz Akcji Małych i Średnich Spółek</t>
  </si>
  <si>
    <t xml:space="preserve">Fundusz Budownictwo 2012</t>
  </si>
  <si>
    <t xml:space="preserve">Fundusz Konserwatywny</t>
  </si>
  <si>
    <t xml:space="preserve">Fundusz Zrównoważony</t>
  </si>
  <si>
    <t xml:space="preserve">Fundusz Aktywny</t>
  </si>
  <si>
    <t xml:space="preserve"> </t>
  </si>
  <si>
    <t xml:space="preserve">Fundusz Międzynarodowy</t>
  </si>
  <si>
    <t xml:space="preserve">Fundusz Azjatycki</t>
  </si>
  <si>
    <t xml:space="preserve">Fundusz INDEKS1</t>
  </si>
  <si>
    <t xml:space="preserve">Fundusz INDEKS2</t>
  </si>
  <si>
    <t xml:space="preserve">30-12-2010</t>
  </si>
  <si>
    <t xml:space="preserve">Fundusz AAI Speedway</t>
  </si>
  <si>
    <t xml:space="preserve">30-06-2007</t>
  </si>
  <si>
    <t xml:space="preserve">Allianz Akcji Plus</t>
  </si>
  <si>
    <t xml:space="preserve">Allianz Aktywnej Alokacji</t>
  </si>
  <si>
    <t xml:space="preserve">Allianz Obligacji</t>
  </si>
  <si>
    <t xml:space="preserve">Allianz Akcji Małych i Średnich Spółek</t>
  </si>
  <si>
    <t xml:space="preserve">Allianz Budownictwo 2012</t>
  </si>
  <si>
    <t xml:space="preserve">Allianz Stabilny Wzrost</t>
  </si>
  <si>
    <t xml:space="preserve">Allianz Pieniężny</t>
  </si>
  <si>
    <t xml:space="preserve">Allianz Portfel Modelowy Dynamiczny</t>
  </si>
  <si>
    <t xml:space="preserve">Allianz Portfel Modelowy Stabilnego Wzrostu</t>
  </si>
  <si>
    <t xml:space="preserve">Allianz Portfel Modelowy Aktywnej Alokacji</t>
  </si>
  <si>
    <t xml:space="preserve">DWS Gold</t>
  </si>
  <si>
    <t xml:space="preserve">DWS TOP 25 Małych Spółek</t>
  </si>
  <si>
    <t xml:space="preserve">DWS Zrównoważony Rynków Wschodzących</t>
  </si>
  <si>
    <t xml:space="preserve">DWS Ameryka Łacińska</t>
  </si>
  <si>
    <t xml:space="preserve">DWS BRIC</t>
  </si>
  <si>
    <t xml:space="preserve">DWS Indie i Chiny</t>
  </si>
  <si>
    <t xml:space="preserve">ING Subfundusz Środkowoeuropejski Sektora Finansowego Plus</t>
  </si>
  <si>
    <t xml:space="preserve">LEGG Mason Akcji</t>
  </si>
  <si>
    <t xml:space="preserve">LEGG Mason Pieniężny</t>
  </si>
  <si>
    <t xml:space="preserve">LEGG Mason Zrównoważony Środkowoeuropejski</t>
  </si>
  <si>
    <t xml:space="preserve">Pioneer Surowców i Energii</t>
  </si>
  <si>
    <t xml:space="preserve">UniKorona Akcji</t>
  </si>
  <si>
    <t xml:space="preserve">UniKorona Akcji Małych i Średnich Spółek</t>
  </si>
  <si>
    <t xml:space="preserve">UniKorona Akcji Nowa Europa</t>
  </si>
  <si>
    <t xml:space="preserve">UniAkcje Sektory Wzrostu</t>
  </si>
  <si>
    <t xml:space="preserve">UniBezpieczna Alokacja</t>
  </si>
  <si>
    <t xml:space="preserve">UniKorona Pieniężny</t>
  </si>
  <si>
    <t xml:space="preserve">UniKorona Zrównoważony</t>
  </si>
  <si>
    <t xml:space="preserve">UniKorona Obligacji</t>
  </si>
  <si>
    <t xml:space="preserve">UniStabilny Wzrost</t>
  </si>
  <si>
    <t xml:space="preserve">Millenium Master I</t>
  </si>
  <si>
    <t xml:space="preserve">Portfel Aktywny Surowce i Nowe Gospodarki</t>
  </si>
  <si>
    <t xml:space="preserve">Portfel Rynku Polskiego</t>
  </si>
  <si>
    <t xml:space="preserve">Portfel Europy Wschodniej</t>
  </si>
  <si>
    <t xml:space="preserve">Portfel Dalekiego Wschodu</t>
  </si>
  <si>
    <t xml:space="preserve">INFORMACJE DODATKOWE</t>
  </si>
  <si>
    <t xml:space="preserve">DO SPRAWOZDANIA PÓŁROCZNEGO </t>
  </si>
  <si>
    <t xml:space="preserve">FUNDUSZY KAPITAŁOWYCH</t>
  </si>
  <si>
    <t xml:space="preserve">TU ALLIANZ ŻYCIE POLSKA  S.A.</t>
  </si>
  <si>
    <t xml:space="preserve">NA DZIEŃ 31-12-2010</t>
  </si>
  <si>
    <t xml:space="preserve">Okres bieżący </t>
  </si>
  <si>
    <t xml:space="preserve">Przypis składki brutto </t>
  </si>
  <si>
    <t xml:space="preserve">Potrącenia/ opłaty </t>
  </si>
  <si>
    <t xml:space="preserve">Składka netto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General"/>
    <numFmt numFmtId="168" formatCode="_-* #,##0.00\ _z_ł_-;\-* #,##0.00\ _z_ł_-;_-* \-??\ _z_ł_-;_-@_-"/>
    <numFmt numFmtId="169" formatCode="#,##0.00_ ;\-#,##0.00\ "/>
    <numFmt numFmtId="170" formatCode="0%"/>
    <numFmt numFmtId="171" formatCode="0.00%"/>
    <numFmt numFmtId="172" formatCode="#,##0.0000_ ;\-#,##0.0000\ "/>
    <numFmt numFmtId="173" formatCode="#,##0.0000"/>
    <numFmt numFmtId="174" formatCode="0.0000"/>
    <numFmt numFmtId="175" formatCode="0.00"/>
  </numFmts>
  <fonts count="46">
    <font>
      <sz val="8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4"/>
      <name val="Tahoma"/>
      <family val="2"/>
      <charset val="238"/>
    </font>
    <font>
      <sz val="12"/>
      <name val="Tahoma"/>
      <family val="0"/>
      <charset val="238"/>
    </font>
    <font>
      <b val="true"/>
      <sz val="10"/>
      <name val="Arial"/>
      <family val="2"/>
      <charset val="238"/>
    </font>
    <font>
      <sz val="10"/>
      <name val="Tahoma"/>
      <family val="0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sz val="10"/>
      <name val="Tahoma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C0C0C0"/>
      <name val="Tahoma"/>
      <family val="0"/>
      <charset val="238"/>
    </font>
    <font>
      <b val="true"/>
      <sz val="16"/>
      <name val="Arial"/>
      <family val="2"/>
      <charset val="238"/>
    </font>
    <font>
      <b val="true"/>
      <sz val="15"/>
      <color rgb="FFC0C0C0"/>
      <name val="Tahoma"/>
      <family val="0"/>
      <charset val="238"/>
    </font>
    <font>
      <sz val="8"/>
      <color rgb="FFCCFFFF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Tahoma"/>
      <family val="0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4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0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0" fillId="2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4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0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0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24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24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7" fillId="2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4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4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4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4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4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4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6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7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6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6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6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4" borderId="6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7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4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Normalny_Arkusz1_1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76.828125" defaultRowHeight="10.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5.83"/>
    <col collapsed="false" customWidth="true" hidden="false" outlineLevel="0" max="3" min="3" style="0" width="84.32"/>
    <col collapsed="false" customWidth="true" hidden="false" outlineLevel="0" max="4" min="4" style="1" width="20.83"/>
    <col collapsed="false" customWidth="true" hidden="false" outlineLevel="0" max="5" min="5" style="1" width="17.82"/>
    <col collapsed="false" customWidth="true" hidden="false" outlineLevel="0" max="6" min="6" style="0" width="17.49"/>
    <col collapsed="false" customWidth="true" hidden="false" outlineLevel="0" max="7" min="7" style="0" width="10.32"/>
  </cols>
  <sheetData>
    <row r="1" customFormat="false" ht="18" hidden="false" customHeight="false" outlineLevel="0" collapsed="false">
      <c r="A1" s="2"/>
      <c r="B1" s="3"/>
      <c r="C1" s="3"/>
      <c r="D1" s="4"/>
      <c r="E1" s="4"/>
      <c r="F1" s="2"/>
    </row>
    <row r="2" s="8" customFormat="true" ht="11.25" hidden="false" customHeight="false" outlineLevel="0" collapsed="false">
      <c r="A2" s="5"/>
      <c r="B2" s="6"/>
      <c r="C2" s="6"/>
      <c r="D2" s="7"/>
      <c r="E2" s="7"/>
      <c r="F2" s="5"/>
    </row>
    <row r="3" s="14" customFormat="true" ht="15.75" hidden="false" customHeight="false" outlineLevel="0" collapsed="false">
      <c r="A3" s="9"/>
      <c r="B3" s="10"/>
      <c r="C3" s="11" t="s">
        <v>0</v>
      </c>
      <c r="D3" s="12"/>
      <c r="E3" s="13"/>
      <c r="F3" s="9"/>
    </row>
    <row r="4" s="8" customFormat="true" ht="39" hidden="false" customHeight="false" outlineLevel="0" collapsed="false">
      <c r="A4" s="5"/>
      <c r="B4" s="15"/>
      <c r="C4" s="16" t="s">
        <v>1</v>
      </c>
      <c r="D4" s="17" t="s">
        <v>2</v>
      </c>
      <c r="E4" s="18" t="s">
        <v>3</v>
      </c>
      <c r="F4" s="5"/>
    </row>
    <row r="5" s="8" customFormat="true" ht="12.75" hidden="false" customHeight="false" outlineLevel="0" collapsed="false">
      <c r="A5" s="5"/>
      <c r="B5" s="19" t="s">
        <v>4</v>
      </c>
      <c r="C5" s="20" t="s">
        <v>5</v>
      </c>
      <c r="D5" s="21" t="n">
        <f aca="false">D6+D7+D8+D11</f>
        <v>0</v>
      </c>
      <c r="E5" s="22" t="n">
        <f aca="false">E6+E7+E8+E11</f>
        <v>0</v>
      </c>
      <c r="F5" s="5"/>
    </row>
    <row r="6" s="8" customFormat="true" ht="10.5" hidden="false" customHeight="false" outlineLevel="0" collapsed="false">
      <c r="A6" s="5"/>
      <c r="B6" s="23" t="s">
        <v>6</v>
      </c>
      <c r="C6" s="24" t="s">
        <v>7</v>
      </c>
      <c r="D6" s="25"/>
      <c r="E6" s="26"/>
      <c r="F6" s="5"/>
    </row>
    <row r="7" s="8" customFormat="true" ht="10.5" hidden="false" customHeight="false" outlineLevel="0" collapsed="false">
      <c r="A7" s="5"/>
      <c r="B7" s="23" t="s">
        <v>8</v>
      </c>
      <c r="C7" s="24" t="s">
        <v>9</v>
      </c>
      <c r="D7" s="25"/>
      <c r="E7" s="26"/>
      <c r="F7" s="5"/>
    </row>
    <row r="8" s="8" customFormat="true" ht="10.5" hidden="false" customHeight="false" outlineLevel="0" collapsed="false">
      <c r="A8" s="5"/>
      <c r="B8" s="27" t="s">
        <v>10</v>
      </c>
      <c r="C8" s="28" t="s">
        <v>11</v>
      </c>
      <c r="D8" s="29" t="n">
        <f aca="false">SUM(D9:D10)</f>
        <v>0</v>
      </c>
      <c r="E8" s="30" t="n">
        <f aca="false">SUM(E9:E10)</f>
        <v>0</v>
      </c>
      <c r="F8" s="5"/>
    </row>
    <row r="9" s="8" customFormat="true" ht="21" hidden="false" customHeight="false" outlineLevel="0" collapsed="false">
      <c r="A9" s="5"/>
      <c r="B9" s="31" t="s">
        <v>12</v>
      </c>
      <c r="C9" s="24" t="s">
        <v>13</v>
      </c>
      <c r="D9" s="25"/>
      <c r="E9" s="26"/>
      <c r="F9" s="5"/>
    </row>
    <row r="10" s="8" customFormat="true" ht="21" hidden="false" customHeight="false" outlineLevel="0" collapsed="false">
      <c r="A10" s="5"/>
      <c r="B10" s="32" t="s">
        <v>14</v>
      </c>
      <c r="C10" s="33" t="s">
        <v>15</v>
      </c>
      <c r="D10" s="34"/>
      <c r="E10" s="35"/>
      <c r="F10" s="5"/>
    </row>
    <row r="11" s="8" customFormat="true" ht="11.25" hidden="false" customHeight="false" outlineLevel="0" collapsed="false">
      <c r="A11" s="5"/>
      <c r="B11" s="36" t="s">
        <v>16</v>
      </c>
      <c r="C11" s="37" t="s">
        <v>17</v>
      </c>
      <c r="D11" s="38"/>
      <c r="E11" s="39"/>
      <c r="F11" s="5"/>
    </row>
    <row r="12" s="8" customFormat="true" ht="12.75" hidden="false" customHeight="false" outlineLevel="0" collapsed="false">
      <c r="A12" s="5"/>
      <c r="B12" s="19" t="s">
        <v>18</v>
      </c>
      <c r="C12" s="20" t="s">
        <v>19</v>
      </c>
      <c r="D12" s="21" t="n">
        <f aca="false">SUM(D13:D15)</f>
        <v>0</v>
      </c>
      <c r="E12" s="22" t="n">
        <f aca="false">SUM(E13:E15)</f>
        <v>0</v>
      </c>
      <c r="F12" s="5"/>
    </row>
    <row r="13" s="8" customFormat="true" ht="10.5" hidden="false" customHeight="false" outlineLevel="0" collapsed="false">
      <c r="A13" s="5"/>
      <c r="B13" s="31" t="s">
        <v>6</v>
      </c>
      <c r="C13" s="24" t="s">
        <v>20</v>
      </c>
      <c r="D13" s="25"/>
      <c r="E13" s="26"/>
      <c r="F13" s="5"/>
    </row>
    <row r="14" s="8" customFormat="true" ht="10.5" hidden="false" customHeight="false" outlineLevel="0" collapsed="false">
      <c r="A14" s="5"/>
      <c r="B14" s="31" t="s">
        <v>8</v>
      </c>
      <c r="C14" s="24" t="s">
        <v>21</v>
      </c>
      <c r="D14" s="25"/>
      <c r="E14" s="26"/>
      <c r="F14" s="5"/>
    </row>
    <row r="15" s="8" customFormat="true" ht="11.25" hidden="false" customHeight="false" outlineLevel="0" collapsed="false">
      <c r="A15" s="5"/>
      <c r="B15" s="40" t="s">
        <v>22</v>
      </c>
      <c r="C15" s="41" t="s">
        <v>23</v>
      </c>
      <c r="D15" s="42"/>
      <c r="E15" s="43"/>
      <c r="F15" s="44" t="s">
        <v>24</v>
      </c>
    </row>
    <row r="16" s="8" customFormat="true" ht="13.5" hidden="false" customHeight="true" outlineLevel="0" collapsed="false">
      <c r="A16" s="5"/>
      <c r="B16" s="45" t="s">
        <v>25</v>
      </c>
      <c r="C16" s="45"/>
      <c r="D16" s="46" t="n">
        <f aca="false">D5-D12</f>
        <v>0</v>
      </c>
      <c r="E16" s="47" t="n">
        <f aca="false">E5-E12</f>
        <v>0</v>
      </c>
      <c r="F16" s="7" t="n">
        <f aca="false">E16-E55</f>
        <v>0</v>
      </c>
    </row>
    <row r="17" s="8" customFormat="true" ht="10.5" hidden="false" customHeight="false" outlineLevel="0" collapsed="false">
      <c r="A17" s="5"/>
      <c r="B17" s="6"/>
      <c r="C17" s="6"/>
      <c r="D17" s="7"/>
      <c r="E17" s="7"/>
      <c r="F17" s="5"/>
    </row>
    <row r="18" customFormat="false" ht="11.25" hidden="false" customHeight="false" outlineLevel="0" collapsed="false">
      <c r="A18" s="2"/>
      <c r="B18" s="48"/>
      <c r="C18" s="49"/>
      <c r="D18" s="50"/>
      <c r="E18" s="50"/>
      <c r="F18" s="2"/>
    </row>
    <row r="19" s="14" customFormat="true" ht="15.75" hidden="false" customHeight="false" outlineLevel="0" collapsed="false">
      <c r="A19" s="9"/>
      <c r="B19" s="10"/>
      <c r="C19" s="11" t="s">
        <v>26</v>
      </c>
      <c r="D19" s="51"/>
      <c r="E19" s="52"/>
      <c r="F19" s="9"/>
    </row>
    <row r="20" s="8" customFormat="true" ht="13.5" hidden="false" customHeight="false" outlineLevel="0" collapsed="false">
      <c r="A20" s="5"/>
      <c r="B20" s="15"/>
      <c r="C20" s="16" t="s">
        <v>1</v>
      </c>
      <c r="D20" s="17" t="s">
        <v>27</v>
      </c>
      <c r="E20" s="18" t="s">
        <v>28</v>
      </c>
      <c r="F20" s="5"/>
    </row>
    <row r="21" s="8" customFormat="true" ht="13.5" hidden="false" customHeight="false" outlineLevel="0" collapsed="false">
      <c r="A21" s="5"/>
      <c r="B21" s="53" t="s">
        <v>29</v>
      </c>
      <c r="C21" s="54" t="s">
        <v>30</v>
      </c>
      <c r="D21" s="55"/>
      <c r="E21" s="22" t="n">
        <f aca="false">D16</f>
        <v>0</v>
      </c>
      <c r="F21" s="5"/>
    </row>
    <row r="22" customFormat="false" ht="12.75" hidden="false" customHeight="false" outlineLevel="0" collapsed="false">
      <c r="A22" s="2"/>
      <c r="B22" s="53" t="s">
        <v>31</v>
      </c>
      <c r="C22" s="54" t="s">
        <v>32</v>
      </c>
      <c r="D22" s="55"/>
      <c r="E22" s="22" t="n">
        <f aca="false">E23-E27</f>
        <v>0</v>
      </c>
      <c r="F22" s="2"/>
    </row>
    <row r="23" customFormat="false" ht="12.75" hidden="false" customHeight="false" outlineLevel="0" collapsed="false">
      <c r="A23" s="2"/>
      <c r="B23" s="56" t="s">
        <v>33</v>
      </c>
      <c r="C23" s="57" t="s">
        <v>34</v>
      </c>
      <c r="D23" s="58"/>
      <c r="E23" s="59" t="n">
        <f aca="false">SUM(E24:E26)</f>
        <v>0</v>
      </c>
      <c r="F23" s="2"/>
    </row>
    <row r="24" customFormat="false" ht="10.5" hidden="false" customHeight="false" outlineLevel="0" collapsed="false">
      <c r="A24" s="2"/>
      <c r="B24" s="60" t="n">
        <v>1</v>
      </c>
      <c r="C24" s="61" t="s">
        <v>35</v>
      </c>
      <c r="D24" s="62"/>
      <c r="E24" s="63"/>
      <c r="F24" s="2"/>
    </row>
    <row r="25" customFormat="false" ht="10.5" hidden="false" customHeight="false" outlineLevel="0" collapsed="false">
      <c r="A25" s="2"/>
      <c r="B25" s="64" t="n">
        <v>2</v>
      </c>
      <c r="C25" s="65" t="s">
        <v>36</v>
      </c>
      <c r="D25" s="66"/>
      <c r="E25" s="67"/>
      <c r="F25" s="2"/>
    </row>
    <row r="26" customFormat="false" ht="10.5" hidden="false" customHeight="false" outlineLevel="0" collapsed="false">
      <c r="A26" s="2"/>
      <c r="B26" s="60" t="n">
        <v>3</v>
      </c>
      <c r="C26" s="61" t="s">
        <v>37</v>
      </c>
      <c r="D26" s="62"/>
      <c r="E26" s="63"/>
      <c r="F26" s="2"/>
    </row>
    <row r="27" customFormat="false" ht="12.75" hidden="false" customHeight="false" outlineLevel="0" collapsed="false">
      <c r="A27" s="2"/>
      <c r="B27" s="56" t="s">
        <v>38</v>
      </c>
      <c r="C27" s="57" t="s">
        <v>39</v>
      </c>
      <c r="D27" s="58"/>
      <c r="E27" s="59" t="n">
        <f aca="false">SUM(E28:E37)</f>
        <v>0</v>
      </c>
      <c r="F27" s="2"/>
    </row>
    <row r="28" customFormat="false" ht="10.5" hidden="false" customHeight="false" outlineLevel="0" collapsed="false">
      <c r="A28" s="2"/>
      <c r="B28" s="60" t="n">
        <v>1</v>
      </c>
      <c r="C28" s="61" t="s">
        <v>40</v>
      </c>
      <c r="D28" s="62"/>
      <c r="E28" s="63"/>
      <c r="F28" s="2"/>
    </row>
    <row r="29" customFormat="false" ht="10.5" hidden="false" customHeight="false" outlineLevel="0" collapsed="false">
      <c r="A29" s="2"/>
      <c r="B29" s="64" t="n">
        <v>2</v>
      </c>
      <c r="C29" s="65" t="s">
        <v>41</v>
      </c>
      <c r="D29" s="66"/>
      <c r="E29" s="67"/>
      <c r="F29" s="2"/>
    </row>
    <row r="30" customFormat="false" ht="10.5" hidden="false" customHeight="false" outlineLevel="0" collapsed="false">
      <c r="A30" s="2"/>
      <c r="B30" s="60" t="n">
        <v>3</v>
      </c>
      <c r="C30" s="61" t="s">
        <v>42</v>
      </c>
      <c r="D30" s="62"/>
      <c r="E30" s="63"/>
      <c r="F30" s="2"/>
    </row>
    <row r="31" customFormat="false" ht="10.5" hidden="false" customHeight="false" outlineLevel="0" collapsed="false">
      <c r="A31" s="2"/>
      <c r="B31" s="64" t="n">
        <v>4</v>
      </c>
      <c r="C31" s="65" t="s">
        <v>43</v>
      </c>
      <c r="D31" s="66"/>
      <c r="E31" s="67"/>
      <c r="F31" s="2"/>
    </row>
    <row r="32" customFormat="false" ht="10.5" hidden="false" customHeight="false" outlineLevel="0" collapsed="false">
      <c r="A32" s="2"/>
      <c r="B32" s="64" t="n">
        <v>5</v>
      </c>
      <c r="C32" s="65" t="s">
        <v>44</v>
      </c>
      <c r="D32" s="66"/>
      <c r="E32" s="67"/>
      <c r="F32" s="2"/>
    </row>
    <row r="33" customFormat="false" ht="10.5" hidden="false" customHeight="false" outlineLevel="0" collapsed="false">
      <c r="A33" s="2"/>
      <c r="B33" s="64" t="n">
        <v>6</v>
      </c>
      <c r="C33" s="65" t="s">
        <v>45</v>
      </c>
      <c r="D33" s="66"/>
      <c r="E33" s="67"/>
      <c r="F33" s="2"/>
    </row>
    <row r="34" customFormat="false" ht="10.5" hidden="false" customHeight="false" outlineLevel="0" collapsed="false">
      <c r="A34" s="2"/>
      <c r="B34" s="64" t="n">
        <v>7</v>
      </c>
      <c r="C34" s="65" t="s">
        <v>46</v>
      </c>
      <c r="D34" s="66"/>
      <c r="E34" s="67"/>
      <c r="F34" s="2"/>
    </row>
    <row r="35" customFormat="false" ht="10.5" hidden="false" customHeight="false" outlineLevel="0" collapsed="false">
      <c r="A35" s="2"/>
      <c r="B35" s="64" t="n">
        <v>8</v>
      </c>
      <c r="C35" s="65" t="s">
        <v>36</v>
      </c>
      <c r="D35" s="66"/>
      <c r="E35" s="67"/>
      <c r="F35" s="2"/>
    </row>
    <row r="36" customFormat="false" ht="10.5" hidden="false" customHeight="false" outlineLevel="0" collapsed="false">
      <c r="A36" s="2"/>
      <c r="B36" s="68" t="n">
        <v>9</v>
      </c>
      <c r="C36" s="69" t="s">
        <v>47</v>
      </c>
      <c r="D36" s="70"/>
      <c r="E36" s="63"/>
      <c r="F36" s="2"/>
    </row>
    <row r="37" customFormat="false" ht="11.25" hidden="false" customHeight="false" outlineLevel="0" collapsed="false">
      <c r="A37" s="2"/>
      <c r="B37" s="71" t="n">
        <v>10</v>
      </c>
      <c r="C37" s="72" t="s">
        <v>48</v>
      </c>
      <c r="D37" s="73"/>
      <c r="E37" s="74"/>
      <c r="F37" s="2"/>
    </row>
    <row r="38" customFormat="false" ht="12.75" hidden="false" customHeight="false" outlineLevel="0" collapsed="false">
      <c r="A38" s="2"/>
      <c r="B38" s="53" t="s">
        <v>49</v>
      </c>
      <c r="C38" s="54" t="s">
        <v>50</v>
      </c>
      <c r="D38" s="55"/>
      <c r="E38" s="22" t="n">
        <f aca="false">SUM(E39:E52)</f>
        <v>0</v>
      </c>
      <c r="F38" s="2"/>
    </row>
    <row r="39" customFormat="false" ht="21" hidden="false" customHeight="false" outlineLevel="0" collapsed="false">
      <c r="A39" s="2"/>
      <c r="B39" s="75" t="n">
        <v>1</v>
      </c>
      <c r="C39" s="76" t="s">
        <v>51</v>
      </c>
      <c r="D39" s="66"/>
      <c r="E39" s="26"/>
      <c r="F39" s="2"/>
    </row>
    <row r="40" customFormat="false" ht="21" hidden="false" customHeight="false" outlineLevel="0" collapsed="false">
      <c r="A40" s="2"/>
      <c r="B40" s="75" t="n">
        <v>2</v>
      </c>
      <c r="C40" s="76" t="s">
        <v>52</v>
      </c>
      <c r="D40" s="66"/>
      <c r="E40" s="26"/>
      <c r="F40" s="2"/>
    </row>
    <row r="41" customFormat="false" ht="10.5" hidden="false" customHeight="false" outlineLevel="0" collapsed="false">
      <c r="A41" s="2"/>
      <c r="B41" s="75" t="n">
        <v>3</v>
      </c>
      <c r="C41" s="76" t="s">
        <v>53</v>
      </c>
      <c r="D41" s="66"/>
      <c r="E41" s="26"/>
      <c r="F41" s="2"/>
    </row>
    <row r="42" customFormat="false" ht="10.5" hidden="false" customHeight="false" outlineLevel="0" collapsed="false">
      <c r="A42" s="2"/>
      <c r="B42" s="75" t="n">
        <v>4</v>
      </c>
      <c r="C42" s="76" t="s">
        <v>54</v>
      </c>
      <c r="D42" s="66"/>
      <c r="E42" s="26"/>
      <c r="F42" s="2"/>
    </row>
    <row r="43" customFormat="false" ht="10.5" hidden="false" customHeight="false" outlineLevel="0" collapsed="false">
      <c r="A43" s="2"/>
      <c r="B43" s="75" t="n">
        <v>5</v>
      </c>
      <c r="C43" s="76" t="s">
        <v>55</v>
      </c>
      <c r="D43" s="66"/>
      <c r="E43" s="26"/>
      <c r="F43" s="2"/>
    </row>
    <row r="44" customFormat="false" ht="10.5" hidden="false" customHeight="false" outlineLevel="0" collapsed="false">
      <c r="A44" s="2"/>
      <c r="B44" s="75" t="n">
        <v>6</v>
      </c>
      <c r="C44" s="76" t="s">
        <v>56</v>
      </c>
      <c r="D44" s="66"/>
      <c r="E44" s="26"/>
      <c r="F44" s="2"/>
    </row>
    <row r="45" customFormat="false" ht="10.5" hidden="false" customHeight="false" outlineLevel="0" collapsed="false">
      <c r="A45" s="2"/>
      <c r="B45" s="75" t="n">
        <v>7</v>
      </c>
      <c r="C45" s="76" t="s">
        <v>57</v>
      </c>
      <c r="D45" s="66"/>
      <c r="E45" s="26"/>
      <c r="F45" s="2"/>
    </row>
    <row r="46" customFormat="false" ht="10.5" hidden="false" customHeight="false" outlineLevel="0" collapsed="false">
      <c r="A46" s="2"/>
      <c r="B46" s="75" t="n">
        <v>8</v>
      </c>
      <c r="C46" s="76" t="s">
        <v>58</v>
      </c>
      <c r="D46" s="66"/>
      <c r="E46" s="26"/>
      <c r="F46" s="2"/>
    </row>
    <row r="47" customFormat="false" ht="21" hidden="false" customHeight="false" outlineLevel="0" collapsed="false">
      <c r="A47" s="2"/>
      <c r="B47" s="75" t="n">
        <v>9</v>
      </c>
      <c r="C47" s="76" t="s">
        <v>59</v>
      </c>
      <c r="D47" s="66"/>
      <c r="E47" s="26"/>
      <c r="F47" s="2"/>
    </row>
    <row r="48" customFormat="false" ht="10.5" hidden="false" customHeight="false" outlineLevel="0" collapsed="false">
      <c r="A48" s="2"/>
      <c r="B48" s="75" t="n">
        <v>10</v>
      </c>
      <c r="C48" s="76" t="s">
        <v>60</v>
      </c>
      <c r="D48" s="66"/>
      <c r="E48" s="26"/>
      <c r="F48" s="2"/>
    </row>
    <row r="49" customFormat="false" ht="10.5" hidden="false" customHeight="false" outlineLevel="0" collapsed="false">
      <c r="A49" s="2"/>
      <c r="B49" s="75" t="n">
        <v>11</v>
      </c>
      <c r="C49" s="76" t="s">
        <v>61</v>
      </c>
      <c r="D49" s="66"/>
      <c r="E49" s="26"/>
      <c r="F49" s="2"/>
    </row>
    <row r="50" customFormat="false" ht="10.5" hidden="false" customHeight="false" outlineLevel="0" collapsed="false">
      <c r="A50" s="2"/>
      <c r="B50" s="75" t="n">
        <v>12</v>
      </c>
      <c r="C50" s="76" t="s">
        <v>62</v>
      </c>
      <c r="D50" s="66"/>
      <c r="E50" s="26"/>
      <c r="F50" s="2"/>
    </row>
    <row r="51" customFormat="false" ht="10.5" hidden="false" customHeight="false" outlineLevel="0" collapsed="false">
      <c r="A51" s="2"/>
      <c r="B51" s="75" t="n">
        <v>13</v>
      </c>
      <c r="C51" s="76" t="s">
        <v>63</v>
      </c>
      <c r="D51" s="66"/>
      <c r="E51" s="26"/>
      <c r="F51" s="2"/>
    </row>
    <row r="52" customFormat="false" ht="21.75" hidden="false" customHeight="false" outlineLevel="0" collapsed="false">
      <c r="A52" s="2"/>
      <c r="B52" s="77" t="n">
        <v>14</v>
      </c>
      <c r="C52" s="78" t="s">
        <v>64</v>
      </c>
      <c r="D52" s="73"/>
      <c r="E52" s="43"/>
      <c r="F52" s="2"/>
    </row>
    <row r="53" customFormat="false" ht="13.5" hidden="false" customHeight="false" outlineLevel="0" collapsed="false">
      <c r="A53" s="2"/>
      <c r="B53" s="79" t="s">
        <v>65</v>
      </c>
      <c r="C53" s="80" t="s">
        <v>37</v>
      </c>
      <c r="D53" s="81"/>
      <c r="E53" s="82"/>
      <c r="F53" s="2"/>
    </row>
    <row r="54" customFormat="false" ht="13.5" hidden="false" customHeight="false" outlineLevel="0" collapsed="false">
      <c r="A54" s="2"/>
      <c r="B54" s="83" t="s">
        <v>66</v>
      </c>
      <c r="C54" s="84" t="s">
        <v>47</v>
      </c>
      <c r="D54" s="46"/>
      <c r="E54" s="47"/>
      <c r="F54" s="2"/>
    </row>
    <row r="55" customFormat="false" ht="13.5" hidden="false" customHeight="false" outlineLevel="0" collapsed="false">
      <c r="A55" s="2"/>
      <c r="B55" s="85" t="s">
        <v>67</v>
      </c>
      <c r="C55" s="86" t="s">
        <v>68</v>
      </c>
      <c r="D55" s="87"/>
      <c r="E55" s="88" t="n">
        <f aca="false">E21+E22+E38+E53-E54</f>
        <v>0</v>
      </c>
      <c r="F55" s="2"/>
    </row>
    <row r="56" customFormat="false" ht="10.5" hidden="false" customHeight="false" outlineLevel="0" collapsed="false">
      <c r="A56" s="2"/>
      <c r="B56" s="2"/>
      <c r="C56" s="2"/>
      <c r="D56" s="4"/>
      <c r="E56" s="4"/>
      <c r="F56" s="2"/>
    </row>
    <row r="57" customFormat="false" ht="10.5" hidden="false" customHeight="false" outlineLevel="0" collapsed="false">
      <c r="A57" s="2"/>
      <c r="B57" s="2"/>
      <c r="C57" s="2"/>
      <c r="D57" s="4"/>
      <c r="E57" s="4"/>
      <c r="F57" s="2"/>
    </row>
  </sheetData>
  <mergeCells count="1"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32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192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 t="n">
        <f aca="false">D9+D10+D11+D14</f>
        <v>8999766.73</v>
      </c>
      <c r="E8" s="113" t="n">
        <f aca="false">E9+E10+E11+E14</f>
        <v>13135270.03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 t="n">
        <v>8902638.23</v>
      </c>
      <c r="E9" s="117" t="n">
        <v>13088300.42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 t="n">
        <f aca="false">SUM(D12:D13)</f>
        <v>97128.5</v>
      </c>
      <c r="E11" s="121" t="n">
        <f aca="false">SUM(E12:E13)</f>
        <v>46969.61</v>
      </c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 t="n">
        <v>97128.5</v>
      </c>
      <c r="E13" s="117" t="n">
        <v>46969.61</v>
      </c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 t="n">
        <f aca="false">SUM(D16:D18)</f>
        <v>16785.42</v>
      </c>
      <c r="E15" s="113" t="n">
        <f aca="false">SUM(E16:E18)</f>
        <v>38580.78</v>
      </c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 t="n">
        <v>16785.42</v>
      </c>
      <c r="E18" s="129" t="n">
        <v>38580.78</v>
      </c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 t="n">
        <f aca="false">D8-D15</f>
        <v>8982981.31</v>
      </c>
      <c r="E19" s="133" t="n">
        <f aca="false">E8-E15</f>
        <v>13096689.25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109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 t="n">
        <v>2213493.55</v>
      </c>
      <c r="E23" s="237" t="n">
        <f aca="false">D19</f>
        <v>8982981.31</v>
      </c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 t="n">
        <f aca="false">D25-D29</f>
        <v>5469914.96</v>
      </c>
      <c r="E24" s="113" t="n">
        <f aca="false">E25-E29</f>
        <v>2450307.27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 t="n">
        <f aca="false">D26+D27+D28</f>
        <v>8630538.44</v>
      </c>
      <c r="E25" s="121" t="n">
        <f aca="false">SUM(E26:E28)</f>
        <v>8566016.89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 t="n">
        <v>3997792.74</v>
      </c>
      <c r="E26" s="117" t="n">
        <v>5528620.05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 t="n">
        <v>4632745.7</v>
      </c>
      <c r="E28" s="117" t="n">
        <f aca="false">3036733.18+663.66</f>
        <v>3037396.84</v>
      </c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 t="n">
        <f aca="false">D30+D32+D38</f>
        <v>3160623.48</v>
      </c>
      <c r="E29" s="121" t="n">
        <f aca="false">SUM(E30:E38)</f>
        <v>6115709.62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 t="n">
        <v>390426.43</v>
      </c>
      <c r="E30" s="117" t="n">
        <v>1720346.99</v>
      </c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 t="n">
        <v>1173273.73</v>
      </c>
      <c r="E32" s="117" t="n">
        <v>1451118.56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 t="n">
        <v>1596923.32</v>
      </c>
      <c r="E38" s="117" t="n">
        <v>2944244.07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 t="n">
        <f aca="false">D47+D52</f>
        <v>1299572.8</v>
      </c>
      <c r="E39" s="113" t="n">
        <f aca="false">SUM(E40:E53)</f>
        <v>1663400.67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 t="n">
        <v>1297615.58</v>
      </c>
      <c r="E47" s="117" t="n">
        <v>1661868.47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 t="n">
        <v>1957.22</v>
      </c>
      <c r="E52" s="117" t="n">
        <v>1532.2</v>
      </c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 t="n">
        <f aca="false">D23+D24+D39</f>
        <v>8982981.31</v>
      </c>
      <c r="E56" s="165" t="n">
        <f aca="false">E23+E24+E39+E54-E55</f>
        <v>13096689.25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116" t="n">
        <v>117557.97</v>
      </c>
      <c r="E64" s="247" t="n">
        <v>254907.65</v>
      </c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132" t="n">
        <v>117557.97</v>
      </c>
      <c r="E66" s="248" t="n">
        <v>254907.65</v>
      </c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249" t="n">
        <v>472265.3374</v>
      </c>
      <c r="E71" s="244" t="n">
        <f aca="false">D72</f>
        <v>1313713.3102</v>
      </c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250" t="n">
        <v>1313713.3102</v>
      </c>
      <c r="E72" s="246" t="n">
        <v>1642435.3816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251" t="n">
        <v>4.687</v>
      </c>
      <c r="E74" s="252" t="n">
        <f aca="false">D77</f>
        <v>6.8379</v>
      </c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251" t="n">
        <v>4.0251</v>
      </c>
      <c r="E75" s="252" t="n">
        <v>6.6038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251" t="n">
        <v>7.0473</v>
      </c>
      <c r="E76" s="252" t="n">
        <v>7.9984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53" t="n">
        <v>6.8379</v>
      </c>
      <c r="E77" s="254" t="n">
        <v>7.9739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13072443.78</v>
      </c>
      <c r="E105" s="210" t="n">
        <f aca="false">E106</f>
        <v>0.995216980704888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v>13072443.78</v>
      </c>
      <c r="E106" s="212" t="n">
        <f aca="false">D106/E8</f>
        <v>0.995216980704888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15856.64</v>
      </c>
      <c r="E124" s="217" t="n">
        <f aca="false">D124/E8</f>
        <v>0.00120718035973258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24+D105</f>
        <v>13088300.42</v>
      </c>
      <c r="E126" s="210" t="n">
        <f aca="false">E124+E105</f>
        <v>0.99642416106462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13088300.42</v>
      </c>
      <c r="E127" s="212" t="n">
        <f aca="false">E126</f>
        <v>0.99642416106462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12013888888889" right="0.75" top="0.45" bottom="0.37986111111111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91" width="8.16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92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92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95"/>
    </row>
    <row r="4" customFormat="false" ht="25.5" hidden="false" customHeight="true" outlineLevel="0" collapsed="false">
      <c r="A4" s="2"/>
      <c r="B4" s="96" t="s">
        <v>193</v>
      </c>
      <c r="C4" s="96"/>
      <c r="D4" s="96"/>
      <c r="E4" s="96"/>
      <c r="F4" s="97"/>
    </row>
    <row r="5" s="8" customFormat="true" ht="12" hidden="false" customHeight="false" outlineLevel="0" collapsed="false">
      <c r="A5" s="5"/>
      <c r="B5" s="98"/>
      <c r="C5" s="98"/>
      <c r="D5" s="90"/>
      <c r="E5" s="99"/>
      <c r="F5" s="100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105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100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 t="n">
        <f aca="false">D9+D10+D11+D14</f>
        <v>63262945.44</v>
      </c>
      <c r="E8" s="113" t="n">
        <f aca="false">E9+E10+E11+E14</f>
        <v>54291986.26</v>
      </c>
      <c r="F8" s="100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 t="n">
        <v>63218587.17</v>
      </c>
      <c r="E9" s="117" t="n">
        <v>54274385.54</v>
      </c>
      <c r="F9" s="100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 t="n">
        <v>13.9</v>
      </c>
      <c r="F10" s="100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 t="n">
        <f aca="false">SUM(D12:D13)</f>
        <v>44358.27</v>
      </c>
      <c r="E11" s="121" t="n">
        <f aca="false">SUM(E12:E13)</f>
        <v>17586.82</v>
      </c>
      <c r="F11" s="100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100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 t="n">
        <v>44358.27</v>
      </c>
      <c r="E13" s="117" t="n">
        <v>17586.82</v>
      </c>
      <c r="F13" s="100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100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 t="n">
        <f aca="false">SUM(D16:D18)</f>
        <v>155272.03</v>
      </c>
      <c r="E15" s="113" t="n">
        <f aca="false">SUM(E16:E18)</f>
        <v>213269.16</v>
      </c>
      <c r="F15" s="100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100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100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 t="n">
        <v>155272.03</v>
      </c>
      <c r="E18" s="129" t="n">
        <v>213269.16</v>
      </c>
      <c r="F18" s="130"/>
    </row>
    <row r="19" s="8" customFormat="true" ht="13.15" hidden="false" customHeight="true" outlineLevel="0" collapsed="false">
      <c r="A19" s="5"/>
      <c r="B19" s="131" t="s">
        <v>25</v>
      </c>
      <c r="C19" s="131"/>
      <c r="D19" s="132" t="n">
        <f aca="false">D8-D15</f>
        <v>63107673.41</v>
      </c>
      <c r="E19" s="133" t="n">
        <f aca="false">E8-E15</f>
        <v>54078717.1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92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105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109" t="s">
        <v>185</v>
      </c>
      <c r="F22" s="100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 t="n">
        <v>75647832.54</v>
      </c>
      <c r="E23" s="237" t="n">
        <f aca="false">D19</f>
        <v>63107673.41</v>
      </c>
      <c r="F23" s="100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 t="n">
        <f aca="false">D25-D29</f>
        <v>-16502581.56</v>
      </c>
      <c r="E24" s="113" t="n">
        <f aca="false">E25-E29</f>
        <v>-10128303.06</v>
      </c>
      <c r="F24" s="92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 t="n">
        <f aca="false">D26+D27+D28</f>
        <v>4007787.44</v>
      </c>
      <c r="E25" s="121" t="n">
        <f aca="false">SUM(E26:E28)</f>
        <v>1337105.94</v>
      </c>
      <c r="F25" s="146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 t="n">
        <v>109796</v>
      </c>
      <c r="E26" s="117" t="n">
        <v>91418</v>
      </c>
      <c r="F26" s="92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92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 t="n">
        <v>3897991.44</v>
      </c>
      <c r="E28" s="117" t="n">
        <v>1245687.94</v>
      </c>
      <c r="F28" s="92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 t="n">
        <f aca="false">D30+D32+D38</f>
        <v>20510369</v>
      </c>
      <c r="E29" s="121" t="n">
        <f aca="false">SUM(E30:E38)</f>
        <v>11465409</v>
      </c>
      <c r="F29" s="146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 t="n">
        <v>16558008</v>
      </c>
      <c r="E30" s="117" t="n">
        <v>9477970</v>
      </c>
      <c r="F30" s="92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92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 t="n">
        <v>70457</v>
      </c>
      <c r="E32" s="117" t="n">
        <v>64942</v>
      </c>
      <c r="F32" s="92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92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92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92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92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92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 t="n">
        <v>3881904</v>
      </c>
      <c r="E38" s="117" t="n">
        <v>1922497</v>
      </c>
      <c r="F38" s="92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 t="n">
        <f aca="false">D47</f>
        <v>3962422.43</v>
      </c>
      <c r="E39" s="113" t="n">
        <f aca="false">SUM(E40:E53)</f>
        <v>1099346.75</v>
      </c>
      <c r="F39" s="92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92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92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92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92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92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92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92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 t="n">
        <v>3962422.43</v>
      </c>
      <c r="E47" s="117" t="n">
        <v>1099346.75</v>
      </c>
      <c r="F47" s="92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92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92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92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92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92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92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92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92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 t="n">
        <f aca="false">D23+D24+D39</f>
        <v>63107673.41</v>
      </c>
      <c r="E56" s="165" t="n">
        <f aca="false">E23+E24+E39+E54-E55</f>
        <v>54078717.1</v>
      </c>
      <c r="F56" s="92"/>
    </row>
    <row r="57" customFormat="false" ht="13.9" hidden="false" customHeight="true" outlineLevel="0" collapsed="false">
      <c r="A57" s="2"/>
      <c r="F57" s="92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92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92"/>
    </row>
    <row r="60" customFormat="false" ht="12.75" hidden="false" customHeight="false" outlineLevel="0" collapsed="false">
      <c r="A60" s="2"/>
      <c r="B60" s="185" t="s">
        <v>6</v>
      </c>
      <c r="C60" s="256" t="s">
        <v>73</v>
      </c>
      <c r="D60" s="257"/>
      <c r="E60" s="239"/>
      <c r="F60" s="92"/>
    </row>
    <row r="61" customFormat="false" ht="12.75" hidden="false" customHeight="false" outlineLevel="0" collapsed="false">
      <c r="A61" s="2"/>
      <c r="B61" s="189" t="s">
        <v>8</v>
      </c>
      <c r="C61" s="190" t="s">
        <v>74</v>
      </c>
      <c r="D61" s="258"/>
      <c r="E61" s="240"/>
      <c r="F61" s="92"/>
    </row>
    <row r="62" customFormat="false" ht="12.75" hidden="false" customHeight="false" outlineLevel="0" collapsed="false">
      <c r="A62" s="2"/>
      <c r="B62" s="189" t="s">
        <v>22</v>
      </c>
      <c r="C62" s="190" t="s">
        <v>75</v>
      </c>
      <c r="D62" s="258"/>
      <c r="E62" s="240"/>
      <c r="F62" s="92"/>
    </row>
    <row r="63" customFormat="false" ht="12.75" hidden="false" customHeight="false" outlineLevel="0" collapsed="false">
      <c r="A63" s="2"/>
      <c r="B63" s="189" t="s">
        <v>16</v>
      </c>
      <c r="C63" s="190" t="s">
        <v>76</v>
      </c>
      <c r="D63" s="258"/>
      <c r="E63" s="240"/>
      <c r="F63" s="92"/>
    </row>
    <row r="64" customFormat="false" ht="12.75" hidden="false" customHeight="false" outlineLevel="0" collapsed="false">
      <c r="A64" s="2"/>
      <c r="B64" s="189" t="s">
        <v>77</v>
      </c>
      <c r="C64" s="190" t="s">
        <v>78</v>
      </c>
      <c r="D64" s="258"/>
      <c r="E64" s="240"/>
      <c r="F64" s="92"/>
    </row>
    <row r="65" customFormat="false" ht="13.5" hidden="false" customHeight="false" outlineLevel="0" collapsed="false">
      <c r="A65" s="2"/>
      <c r="B65" s="224" t="s">
        <v>79</v>
      </c>
      <c r="C65" s="225" t="s">
        <v>80</v>
      </c>
      <c r="D65" s="259"/>
      <c r="E65" s="241"/>
      <c r="F65" s="92"/>
    </row>
    <row r="66" customFormat="false" ht="13.5" hidden="false" customHeight="false" outlineLevel="0" collapsed="false">
      <c r="A66" s="2"/>
      <c r="B66" s="178" t="s">
        <v>81</v>
      </c>
      <c r="C66" s="215" t="s">
        <v>82</v>
      </c>
      <c r="D66" s="260"/>
      <c r="E66" s="261"/>
      <c r="F66" s="92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92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92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92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92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249" t="n">
        <v>6854150.6271</v>
      </c>
      <c r="E71" s="244" t="n">
        <v>5385725.1099</v>
      </c>
      <c r="F71" s="92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250" t="n">
        <v>5385725.1099</v>
      </c>
      <c r="E72" s="246" t="n">
        <v>4533463.4494</v>
      </c>
      <c r="F72" s="92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92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 t="n">
        <v>11.0368</v>
      </c>
      <c r="E74" s="200" t="n">
        <v>11.7176</v>
      </c>
      <c r="F74" s="92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 t="n">
        <v>10.7887</v>
      </c>
      <c r="E75" s="200" t="n">
        <v>11.7074</v>
      </c>
      <c r="F75" s="92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 t="n">
        <v>11.7386</v>
      </c>
      <c r="E76" s="200" t="n">
        <v>11.9975</v>
      </c>
      <c r="F76" s="92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 t="n">
        <v>11.7176</v>
      </c>
      <c r="E77" s="202" t="n">
        <v>11.9288</v>
      </c>
      <c r="F77" s="92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92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92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92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92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92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92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92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92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92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92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92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92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92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92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92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92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92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92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92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92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92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92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92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92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92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92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92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54274385.54</v>
      </c>
      <c r="E105" s="210" t="n">
        <f aca="false">D105/E8</f>
        <v>0.999675813665838</v>
      </c>
      <c r="F105" s="92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E9</f>
        <v>54274385.54</v>
      </c>
      <c r="E106" s="212" t="n">
        <f aca="false">D105/E8</f>
        <v>0.999675813665838</v>
      </c>
      <c r="F106" s="92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92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92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92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92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92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92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92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92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92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92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92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92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92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92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92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92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92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92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92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6</f>
        <v>54274385.54</v>
      </c>
      <c r="E126" s="210" t="n">
        <f aca="false">E106</f>
        <v>0.999675813665838</v>
      </c>
      <c r="F126" s="92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06</f>
        <v>54274385.54</v>
      </c>
      <c r="E127" s="212" t="n">
        <f aca="false">E106</f>
        <v>0.999675813665838</v>
      </c>
      <c r="F127" s="92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92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92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92"/>
    </row>
    <row r="131" customFormat="false" ht="11.25" hidden="false" customHeight="false" outlineLevel="0" collapsed="false">
      <c r="A131" s="2"/>
      <c r="F131" s="92"/>
    </row>
    <row r="132" customFormat="false" ht="11.25" hidden="false" customHeight="false" outlineLevel="0" collapsed="false">
      <c r="A132" s="2"/>
      <c r="F132" s="92"/>
    </row>
    <row r="133" customFormat="false" ht="11.25" hidden="false" customHeight="false" outlineLevel="0" collapsed="false">
      <c r="A133" s="2"/>
      <c r="F133" s="92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3" bottom="0.4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91" width="7.65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92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92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95"/>
    </row>
    <row r="4" customFormat="false" ht="25.5" hidden="false" customHeight="true" outlineLevel="0" collapsed="false">
      <c r="A4" s="2"/>
      <c r="B4" s="96" t="s">
        <v>194</v>
      </c>
      <c r="C4" s="96"/>
      <c r="D4" s="96"/>
      <c r="E4" s="96"/>
      <c r="F4" s="97"/>
    </row>
    <row r="5" s="8" customFormat="true" ht="12" hidden="false" customHeight="false" outlineLevel="0" collapsed="false">
      <c r="A5" s="5"/>
      <c r="B5" s="98"/>
      <c r="C5" s="98"/>
      <c r="D5" s="90"/>
      <c r="E5" s="99"/>
      <c r="F5" s="100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105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100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 t="n">
        <f aca="false">D9+D10+D11+D14</f>
        <v>529340299.62</v>
      </c>
      <c r="E8" s="113" t="n">
        <f aca="false">E9+E10+E11+E14</f>
        <v>505613266.73</v>
      </c>
      <c r="F8" s="100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 t="n">
        <v>529340299.62</v>
      </c>
      <c r="E9" s="117" t="n">
        <v>505607069.81</v>
      </c>
      <c r="F9" s="100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100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 t="n">
        <f aca="false">SUM(E12:E13)</f>
        <v>6196.92</v>
      </c>
      <c r="F11" s="100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100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 t="n">
        <v>6196.92</v>
      </c>
      <c r="F13" s="100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100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 t="n">
        <f aca="false">SUM(D16:D18)</f>
        <v>1315862</v>
      </c>
      <c r="E15" s="113" t="n">
        <f aca="false">SUM(E16:E18)</f>
        <v>3107469.88</v>
      </c>
      <c r="F15" s="100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100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100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 t="n">
        <v>1315862</v>
      </c>
      <c r="E18" s="129" t="n">
        <v>3107469.88</v>
      </c>
      <c r="F18" s="130"/>
    </row>
    <row r="19" s="8" customFormat="true" ht="13.15" hidden="false" customHeight="true" outlineLevel="0" collapsed="false">
      <c r="A19" s="5"/>
      <c r="B19" s="131" t="s">
        <v>25</v>
      </c>
      <c r="C19" s="131"/>
      <c r="D19" s="132" t="n">
        <f aca="false">D8-D15</f>
        <v>528024437.62</v>
      </c>
      <c r="E19" s="133" t="n">
        <f aca="false">E8-E15</f>
        <v>502505796.85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92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105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109" t="s">
        <v>185</v>
      </c>
      <c r="F22" s="100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 t="n">
        <v>463035489.46</v>
      </c>
      <c r="E23" s="237" t="n">
        <f aca="false">D19</f>
        <v>528024437.62</v>
      </c>
      <c r="F23" s="100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 t="n">
        <f aca="false">D25-D29</f>
        <v>-45454826.53</v>
      </c>
      <c r="E24" s="113" t="n">
        <f aca="false">E25-E29</f>
        <v>-50877523.71</v>
      </c>
      <c r="F24" s="92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 t="n">
        <f aca="false">D26+D27+D28</f>
        <v>2405549.47</v>
      </c>
      <c r="E25" s="121" t="n">
        <f aca="false">SUM(E26:E28)</f>
        <v>1846462.29</v>
      </c>
      <c r="F25" s="146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 t="n">
        <v>715530</v>
      </c>
      <c r="E26" s="117" t="n">
        <v>742574</v>
      </c>
      <c r="F26" s="92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92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 t="n">
        <v>1690019.47</v>
      </c>
      <c r="E28" s="117" t="n">
        <v>1103888.29</v>
      </c>
      <c r="F28" s="92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 t="n">
        <f aca="false">D30+D32+D38</f>
        <v>47860376</v>
      </c>
      <c r="E29" s="121" t="n">
        <f aca="false">SUM(E30:E38)</f>
        <v>52723986</v>
      </c>
      <c r="F29" s="146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 t="n">
        <v>44764006</v>
      </c>
      <c r="E30" s="117" t="n">
        <v>51536873</v>
      </c>
      <c r="F30" s="92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92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 t="n">
        <v>469893</v>
      </c>
      <c r="E32" s="117" t="n">
        <v>547340</v>
      </c>
      <c r="F32" s="92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92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92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92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92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92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 t="n">
        <v>2626477</v>
      </c>
      <c r="E38" s="117" t="n">
        <v>639773</v>
      </c>
      <c r="F38" s="92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 t="n">
        <f aca="false">D47</f>
        <v>110443774.69</v>
      </c>
      <c r="E39" s="113" t="n">
        <f aca="false">SUM(E40:E53)</f>
        <v>25358882.94</v>
      </c>
      <c r="F39" s="92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92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92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92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92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92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92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92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 t="n">
        <v>110443774.69</v>
      </c>
      <c r="E47" s="117" t="n">
        <v>25358882.94</v>
      </c>
      <c r="F47" s="92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92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92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92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92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92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92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92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92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 t="n">
        <f aca="false">D23+D24+D39</f>
        <v>528024437.62</v>
      </c>
      <c r="E56" s="165" t="n">
        <f aca="false">E23+E24+E39+E54-E55</f>
        <v>502505796.85</v>
      </c>
      <c r="F56" s="92"/>
    </row>
    <row r="57" customFormat="false" ht="13.9" hidden="false" customHeight="true" outlineLevel="0" collapsed="false">
      <c r="A57" s="2"/>
      <c r="F57" s="92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92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92"/>
    </row>
    <row r="60" customFormat="false" ht="12.75" hidden="false" customHeight="false" outlineLevel="0" collapsed="false">
      <c r="A60" s="2"/>
      <c r="B60" s="185" t="s">
        <v>6</v>
      </c>
      <c r="C60" s="256" t="s">
        <v>73</v>
      </c>
      <c r="D60" s="218"/>
      <c r="E60" s="239"/>
      <c r="F60" s="92"/>
    </row>
    <row r="61" customFormat="false" ht="12.75" hidden="false" customHeight="false" outlineLevel="0" collapsed="false">
      <c r="A61" s="2"/>
      <c r="B61" s="189" t="s">
        <v>8</v>
      </c>
      <c r="C61" s="190" t="s">
        <v>74</v>
      </c>
      <c r="D61" s="211"/>
      <c r="E61" s="240"/>
      <c r="F61" s="92"/>
    </row>
    <row r="62" customFormat="false" ht="12.75" hidden="false" customHeight="false" outlineLevel="0" collapsed="false">
      <c r="A62" s="2"/>
      <c r="B62" s="189" t="s">
        <v>22</v>
      </c>
      <c r="C62" s="190" t="s">
        <v>75</v>
      </c>
      <c r="D62" s="211"/>
      <c r="E62" s="240"/>
      <c r="F62" s="92"/>
    </row>
    <row r="63" customFormat="false" ht="12.75" hidden="false" customHeight="false" outlineLevel="0" collapsed="false">
      <c r="A63" s="2"/>
      <c r="B63" s="189" t="s">
        <v>16</v>
      </c>
      <c r="C63" s="190" t="s">
        <v>76</v>
      </c>
      <c r="D63" s="211"/>
      <c r="E63" s="240"/>
      <c r="F63" s="92"/>
    </row>
    <row r="64" customFormat="false" ht="12.75" hidden="false" customHeight="false" outlineLevel="0" collapsed="false">
      <c r="A64" s="2"/>
      <c r="B64" s="189" t="s">
        <v>77</v>
      </c>
      <c r="C64" s="190" t="s">
        <v>78</v>
      </c>
      <c r="D64" s="211"/>
      <c r="E64" s="240"/>
      <c r="F64" s="92"/>
    </row>
    <row r="65" customFormat="false" ht="13.5" hidden="false" customHeight="false" outlineLevel="0" collapsed="false">
      <c r="A65" s="2"/>
      <c r="B65" s="224" t="s">
        <v>79</v>
      </c>
      <c r="C65" s="225" t="s">
        <v>80</v>
      </c>
      <c r="D65" s="226"/>
      <c r="E65" s="241"/>
      <c r="F65" s="92"/>
    </row>
    <row r="66" customFormat="false" ht="13.5" hidden="false" customHeight="false" outlineLevel="0" collapsed="false">
      <c r="A66" s="2"/>
      <c r="B66" s="178" t="s">
        <v>81</v>
      </c>
      <c r="C66" s="215" t="s">
        <v>82</v>
      </c>
      <c r="D66" s="216"/>
      <c r="E66" s="261"/>
      <c r="F66" s="92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92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92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92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92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249" t="n">
        <v>46556242.8569</v>
      </c>
      <c r="E71" s="244" t="n">
        <f aca="false">D72</f>
        <v>42036641.8268</v>
      </c>
      <c r="F71" s="92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250" t="n">
        <v>42036641.8268</v>
      </c>
      <c r="E72" s="246" t="n">
        <v>38080703.9222</v>
      </c>
      <c r="F72" s="92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92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251" t="n">
        <v>9.9457</v>
      </c>
      <c r="E74" s="252" t="n">
        <f aca="false">D77</f>
        <v>12.5611</v>
      </c>
      <c r="F74" s="92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251" t="n">
        <v>8.123</v>
      </c>
      <c r="E75" s="200" t="n">
        <v>12.1522</v>
      </c>
      <c r="F75" s="92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251" t="n">
        <v>11.7386</v>
      </c>
      <c r="E76" s="200" t="n">
        <v>13.3054</v>
      </c>
      <c r="F76" s="92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53" t="n">
        <v>12.5611</v>
      </c>
      <c r="E77" s="202" t="n">
        <v>13.1958</v>
      </c>
      <c r="F77" s="92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92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92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92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92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92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92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92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92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92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92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92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92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92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92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92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92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92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92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92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92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92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92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92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92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92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92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92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505607069.81</v>
      </c>
      <c r="E105" s="210" t="n">
        <f aca="false">D105/E8</f>
        <v>0.999987743755143</v>
      </c>
      <c r="F105" s="92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E9</f>
        <v>505607069.81</v>
      </c>
      <c r="E106" s="212" t="n">
        <v>1</v>
      </c>
      <c r="F106" s="92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92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92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92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92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92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92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92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92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92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92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92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92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92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92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92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92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92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92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92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6</f>
        <v>505607069.81</v>
      </c>
      <c r="E126" s="210" t="n">
        <v>1</v>
      </c>
      <c r="F126" s="92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505607069.81</v>
      </c>
      <c r="E127" s="212" t="n">
        <v>1</v>
      </c>
      <c r="F127" s="92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92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92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92"/>
    </row>
    <row r="131" customFormat="false" ht="11.25" hidden="false" customHeight="false" outlineLevel="0" collapsed="false">
      <c r="A131" s="2"/>
      <c r="F131" s="92"/>
    </row>
    <row r="132" customFormat="false" ht="11.25" hidden="false" customHeight="false" outlineLevel="0" collapsed="false">
      <c r="A132" s="2"/>
      <c r="F132" s="92"/>
    </row>
    <row r="133" customFormat="false" ht="11.25" hidden="false" customHeight="false" outlineLevel="0" collapsed="false">
      <c r="A133" s="2"/>
      <c r="F133" s="92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" right="0.290277777777778" top="0.359722222222222" bottom="0.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91" width="7.15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92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92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95"/>
    </row>
    <row r="4" customFormat="false" ht="25.5" hidden="false" customHeight="true" outlineLevel="0" collapsed="false">
      <c r="A4" s="2"/>
      <c r="B4" s="96" t="s">
        <v>195</v>
      </c>
      <c r="C4" s="96"/>
      <c r="D4" s="96"/>
      <c r="E4" s="96"/>
      <c r="F4" s="97"/>
    </row>
    <row r="5" s="8" customFormat="true" ht="12" hidden="false" customHeight="false" outlineLevel="0" collapsed="false">
      <c r="A5" s="5"/>
      <c r="B5" s="98"/>
      <c r="C5" s="98"/>
      <c r="D5" s="90"/>
      <c r="E5" s="99"/>
      <c r="F5" s="100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105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100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 t="n">
        <f aca="false">D9+D10+D11+D14</f>
        <v>360380233.92</v>
      </c>
      <c r="E8" s="113" t="n">
        <f aca="false">E9+E10+E11+E14</f>
        <v>364519576.75</v>
      </c>
      <c r="F8" s="100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 t="n">
        <v>360380233.92</v>
      </c>
      <c r="E9" s="117" t="n">
        <v>364519576.75</v>
      </c>
      <c r="F9" s="100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100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100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100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100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100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 t="n">
        <f aca="false">SUM(D16:D18)</f>
        <v>942434.05</v>
      </c>
      <c r="E15" s="113" t="n">
        <f aca="false">SUM(E16:E18)</f>
        <v>1614666.79</v>
      </c>
      <c r="F15" s="100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100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100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 t="n">
        <v>942434.05</v>
      </c>
      <c r="E18" s="129" t="n">
        <v>1614666.79</v>
      </c>
      <c r="F18" s="130"/>
    </row>
    <row r="19" s="8" customFormat="true" ht="13.15" hidden="false" customHeight="true" outlineLevel="0" collapsed="false">
      <c r="A19" s="5"/>
      <c r="B19" s="131" t="s">
        <v>25</v>
      </c>
      <c r="C19" s="131"/>
      <c r="D19" s="132" t="n">
        <f aca="false">D8-D15</f>
        <v>359437799.87</v>
      </c>
      <c r="E19" s="133" t="n">
        <f aca="false">E8-E15</f>
        <v>362904909.96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92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105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109" t="s">
        <v>185</v>
      </c>
      <c r="F22" s="100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13" t="n">
        <v>282750985.35</v>
      </c>
      <c r="E23" s="113" t="n">
        <f aca="false">D19</f>
        <v>359437799.87</v>
      </c>
      <c r="F23" s="100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 t="n">
        <f aca="false">D25-D29</f>
        <v>-20947267.95</v>
      </c>
      <c r="E24" s="113" t="n">
        <f aca="false">E25-E29</f>
        <v>-29501421.28</v>
      </c>
      <c r="F24" s="92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 t="n">
        <f aca="false">D26+D27+D28</f>
        <v>2881539.05</v>
      </c>
      <c r="E25" s="121" t="n">
        <f aca="false">SUM(E26:E28)</f>
        <v>1480411</v>
      </c>
      <c r="F25" s="146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 t="n">
        <v>518035</v>
      </c>
      <c r="E26" s="117" t="n">
        <v>561110</v>
      </c>
      <c r="F26" s="92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92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 t="n">
        <v>2363504.05</v>
      </c>
      <c r="E28" s="117" t="n">
        <v>919301</v>
      </c>
      <c r="F28" s="92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 t="n">
        <f aca="false">D30+D32+D38</f>
        <v>23828807</v>
      </c>
      <c r="E29" s="121" t="n">
        <f aca="false">SUM(E30:E38)</f>
        <v>30981832.28</v>
      </c>
      <c r="F29" s="146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 t="n">
        <v>21934484</v>
      </c>
      <c r="E30" s="117" t="n">
        <v>29725763</v>
      </c>
      <c r="F30" s="92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92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 t="n">
        <v>288908</v>
      </c>
      <c r="E32" s="117" t="n">
        <v>351007</v>
      </c>
      <c r="F32" s="92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92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92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92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92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92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 t="n">
        <v>1605415</v>
      </c>
      <c r="E38" s="117" t="n">
        <v>905062.28</v>
      </c>
      <c r="F38" s="92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 t="n">
        <f aca="false">D47</f>
        <v>97634082.47</v>
      </c>
      <c r="E39" s="113" t="n">
        <f aca="false">SUM(E40:E53)</f>
        <v>32968531.37</v>
      </c>
      <c r="F39" s="92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92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92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92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92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92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92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92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 t="n">
        <v>97634082.47</v>
      </c>
      <c r="E47" s="117" t="n">
        <v>32968531.37</v>
      </c>
      <c r="F47" s="92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92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92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92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92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92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92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92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92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 t="n">
        <f aca="false">D23+D24+D39</f>
        <v>359437799.87</v>
      </c>
      <c r="E56" s="165" t="n">
        <f aca="false">E23+E24+E39+E54-E55</f>
        <v>362904909.96</v>
      </c>
      <c r="F56" s="92"/>
    </row>
    <row r="57" customFormat="false" ht="13.9" hidden="false" customHeight="true" outlineLevel="0" collapsed="false">
      <c r="A57" s="2"/>
      <c r="F57" s="92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92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92"/>
    </row>
    <row r="60" customFormat="false" ht="12.75" hidden="false" customHeight="false" outlineLevel="0" collapsed="false">
      <c r="A60" s="2"/>
      <c r="B60" s="185" t="s">
        <v>6</v>
      </c>
      <c r="C60" s="256" t="s">
        <v>73</v>
      </c>
      <c r="D60" s="218"/>
      <c r="E60" s="239"/>
      <c r="F60" s="92"/>
    </row>
    <row r="61" customFormat="false" ht="12.75" hidden="false" customHeight="false" outlineLevel="0" collapsed="false">
      <c r="A61" s="2"/>
      <c r="B61" s="189" t="s">
        <v>8</v>
      </c>
      <c r="C61" s="190" t="s">
        <v>74</v>
      </c>
      <c r="D61" s="211"/>
      <c r="E61" s="240"/>
      <c r="F61" s="92"/>
    </row>
    <row r="62" customFormat="false" ht="12.75" hidden="false" customHeight="false" outlineLevel="0" collapsed="false">
      <c r="A62" s="2"/>
      <c r="B62" s="189" t="s">
        <v>22</v>
      </c>
      <c r="C62" s="190" t="s">
        <v>75</v>
      </c>
      <c r="D62" s="211"/>
      <c r="E62" s="240"/>
      <c r="F62" s="92"/>
    </row>
    <row r="63" customFormat="false" ht="12.75" hidden="false" customHeight="false" outlineLevel="0" collapsed="false">
      <c r="A63" s="2"/>
      <c r="B63" s="189" t="s">
        <v>16</v>
      </c>
      <c r="C63" s="190" t="s">
        <v>76</v>
      </c>
      <c r="D63" s="211"/>
      <c r="E63" s="240"/>
      <c r="F63" s="92"/>
    </row>
    <row r="64" customFormat="false" ht="12.75" hidden="false" customHeight="false" outlineLevel="0" collapsed="false">
      <c r="A64" s="2"/>
      <c r="B64" s="189" t="s">
        <v>77</v>
      </c>
      <c r="C64" s="190" t="s">
        <v>78</v>
      </c>
      <c r="D64" s="211"/>
      <c r="E64" s="240"/>
      <c r="F64" s="92"/>
    </row>
    <row r="65" customFormat="false" ht="13.5" hidden="false" customHeight="false" outlineLevel="0" collapsed="false">
      <c r="A65" s="2"/>
      <c r="B65" s="224" t="s">
        <v>79</v>
      </c>
      <c r="C65" s="225" t="s">
        <v>80</v>
      </c>
      <c r="D65" s="226"/>
      <c r="E65" s="241"/>
      <c r="F65" s="92"/>
    </row>
    <row r="66" customFormat="false" ht="13.5" hidden="false" customHeight="false" outlineLevel="0" collapsed="false">
      <c r="A66" s="2"/>
      <c r="B66" s="178" t="s">
        <v>81</v>
      </c>
      <c r="C66" s="215" t="s">
        <v>82</v>
      </c>
      <c r="D66" s="216"/>
      <c r="E66" s="261"/>
      <c r="F66" s="92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92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92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92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92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249" t="n">
        <v>28112573.4047</v>
      </c>
      <c r="E71" s="244" t="n">
        <f aca="false">D72</f>
        <v>26132515.7908</v>
      </c>
      <c r="F71" s="92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250" t="n">
        <v>26132515.7908</v>
      </c>
      <c r="E72" s="246" t="n">
        <v>24055785.28</v>
      </c>
      <c r="F72" s="92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92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251" t="n">
        <v>10.0578</v>
      </c>
      <c r="E74" s="252" t="n">
        <f aca="false">D77</f>
        <v>13.7544</v>
      </c>
      <c r="F74" s="92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251" t="n">
        <v>8.5201</v>
      </c>
      <c r="E75" s="252" t="n">
        <v>13.0284</v>
      </c>
      <c r="F75" s="92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251" t="n">
        <v>14.0257</v>
      </c>
      <c r="E76" s="252" t="n">
        <v>15.2054</v>
      </c>
      <c r="F76" s="92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53" t="n">
        <v>13.7544</v>
      </c>
      <c r="E77" s="254" t="n">
        <v>15.086</v>
      </c>
      <c r="F77" s="92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92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92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92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92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92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92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92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92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92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92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92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92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92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92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92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92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92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92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92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92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92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92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92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92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92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92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92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364519576.75</v>
      </c>
      <c r="E105" s="210" t="n">
        <f aca="false">D105/E8</f>
        <v>1</v>
      </c>
      <c r="F105" s="92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E9</f>
        <v>364519576.75</v>
      </c>
      <c r="E106" s="212" t="n">
        <v>1</v>
      </c>
      <c r="F106" s="92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92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92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92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92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92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92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92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92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92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92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92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92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92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92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92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92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92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92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92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6</f>
        <v>364519576.75</v>
      </c>
      <c r="E126" s="210" t="n">
        <v>1</v>
      </c>
      <c r="F126" s="92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364519576.75</v>
      </c>
      <c r="E127" s="212" t="n">
        <v>1</v>
      </c>
      <c r="F127" s="92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92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92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92"/>
    </row>
    <row r="131" customFormat="false" ht="11.25" hidden="false" customHeight="false" outlineLevel="0" collapsed="false">
      <c r="A131" s="2"/>
      <c r="F131" s="92"/>
    </row>
    <row r="132" customFormat="false" ht="11.25" hidden="false" customHeight="false" outlineLevel="0" collapsed="false">
      <c r="A132" s="2"/>
      <c r="F132" s="92"/>
    </row>
    <row r="133" customFormat="false" ht="11.25" hidden="false" customHeight="false" outlineLevel="0" collapsed="false">
      <c r="A133" s="2"/>
      <c r="F133" s="92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909722222222222" right="0.429861111111111" top="0.320138888888889" bottom="0.5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91" width="7.32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92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92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95" t="s">
        <v>196</v>
      </c>
    </row>
    <row r="4" customFormat="false" ht="25.5" hidden="false" customHeight="true" outlineLevel="0" collapsed="false">
      <c r="A4" s="2"/>
      <c r="B4" s="96" t="s">
        <v>197</v>
      </c>
      <c r="C4" s="96"/>
      <c r="D4" s="96"/>
      <c r="E4" s="96"/>
      <c r="F4" s="97"/>
    </row>
    <row r="5" s="8" customFormat="true" ht="12" hidden="false" customHeight="false" outlineLevel="0" collapsed="false">
      <c r="A5" s="5"/>
      <c r="B5" s="98"/>
      <c r="C5" s="98"/>
      <c r="D5" s="90"/>
      <c r="E5" s="99"/>
      <c r="F5" s="100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105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100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 t="n">
        <f aca="false">D9+D10+D11+D14</f>
        <v>14686710.31</v>
      </c>
      <c r="E8" s="113" t="n">
        <f aca="false">E9+E10+E11+E14</f>
        <v>15121036.9</v>
      </c>
      <c r="F8" s="100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 t="n">
        <v>14685962.6</v>
      </c>
      <c r="E9" s="117" t="n">
        <v>15059143.95</v>
      </c>
      <c r="F9" s="100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 t="n">
        <v>747.71</v>
      </c>
      <c r="E10" s="117" t="n">
        <v>365.67</v>
      </c>
      <c r="F10" s="100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 t="n">
        <f aca="false">SUM(D12:D13)</f>
        <v>0</v>
      </c>
      <c r="E11" s="121" t="n">
        <f aca="false">SUM(E12:E13)</f>
        <v>61527.28</v>
      </c>
      <c r="F11" s="100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100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 t="n">
        <v>61527.28</v>
      </c>
      <c r="F13" s="100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100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 t="n">
        <f aca="false">SUM(D16:D18)</f>
        <v>44186.38</v>
      </c>
      <c r="E15" s="113" t="n">
        <f aca="false">SUM(E16:E18)</f>
        <v>79818.64</v>
      </c>
      <c r="F15" s="100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100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100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 t="n">
        <v>44186.38</v>
      </c>
      <c r="E18" s="129" t="n">
        <v>79818.64</v>
      </c>
      <c r="F18" s="130"/>
    </row>
    <row r="19" s="8" customFormat="true" ht="13.15" hidden="false" customHeight="true" outlineLevel="0" collapsed="false">
      <c r="A19" s="5"/>
      <c r="B19" s="131" t="s">
        <v>25</v>
      </c>
      <c r="C19" s="131"/>
      <c r="D19" s="132" t="n">
        <f aca="false">D8-D15</f>
        <v>14642523.93</v>
      </c>
      <c r="E19" s="133" t="n">
        <f aca="false">E8-E15</f>
        <v>15041218.26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92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105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100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 t="n">
        <v>11516828.24</v>
      </c>
      <c r="E23" s="237" t="n">
        <f aca="false">D19</f>
        <v>14642523.93</v>
      </c>
      <c r="F23" s="100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 t="n">
        <f aca="false">D25-D29</f>
        <v>-1147461.66</v>
      </c>
      <c r="E24" s="113" t="n">
        <f aca="false">E25-E29</f>
        <v>-1337312.62</v>
      </c>
      <c r="F24" s="92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 t="n">
        <f aca="false">D26+D27+D28</f>
        <v>227158.34</v>
      </c>
      <c r="E25" s="121" t="n">
        <f aca="false">SUM(E26:E28)</f>
        <v>160695</v>
      </c>
      <c r="F25" s="146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 t="n">
        <v>21691</v>
      </c>
      <c r="E26" s="117" t="n">
        <v>23360</v>
      </c>
      <c r="F26" s="92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92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 t="n">
        <v>205467.34</v>
      </c>
      <c r="E28" s="117" t="n">
        <v>137335</v>
      </c>
      <c r="F28" s="92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 t="n">
        <f aca="false">D30+D32+D38</f>
        <v>1374620</v>
      </c>
      <c r="E29" s="121" t="n">
        <f aca="false">SUM(E30:E38)</f>
        <v>1498007.62</v>
      </c>
      <c r="F29" s="146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 t="n">
        <v>1109894</v>
      </c>
      <c r="E30" s="117" t="n">
        <v>1405710</v>
      </c>
      <c r="F30" s="92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92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 t="n">
        <v>12158</v>
      </c>
      <c r="E32" s="117" t="n">
        <v>13797</v>
      </c>
      <c r="F32" s="92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92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92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92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92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92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 t="n">
        <v>252568</v>
      </c>
      <c r="E38" s="117" t="n">
        <v>78500.62</v>
      </c>
      <c r="F38" s="92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 t="n">
        <f aca="false">D47</f>
        <v>4273157.35</v>
      </c>
      <c r="E39" s="113" t="n">
        <f aca="false">SUM(E40:E53)</f>
        <v>1736006.95</v>
      </c>
      <c r="F39" s="92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92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92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92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92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92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92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92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 t="n">
        <v>4273157.35</v>
      </c>
      <c r="E47" s="117" t="n">
        <v>1736006.95</v>
      </c>
      <c r="F47" s="92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92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92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92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92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92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92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92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92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 t="n">
        <f aca="false">D23+D24+D39</f>
        <v>14642523.93</v>
      </c>
      <c r="E56" s="165" t="n">
        <f aca="false">E23+E24+E39+E54-E55</f>
        <v>15041218.26</v>
      </c>
      <c r="F56" s="92"/>
    </row>
    <row r="57" customFormat="false" ht="13.9" hidden="false" customHeight="true" outlineLevel="0" collapsed="false">
      <c r="A57" s="2"/>
      <c r="F57" s="92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92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92"/>
    </row>
    <row r="60" customFormat="false" ht="12.75" hidden="false" customHeight="false" outlineLevel="0" collapsed="false">
      <c r="A60" s="2"/>
      <c r="B60" s="185" t="s">
        <v>6</v>
      </c>
      <c r="C60" s="256" t="s">
        <v>73</v>
      </c>
      <c r="D60" s="218"/>
      <c r="E60" s="239"/>
      <c r="F60" s="92"/>
    </row>
    <row r="61" customFormat="false" ht="12.75" hidden="false" customHeight="false" outlineLevel="0" collapsed="false">
      <c r="A61" s="2"/>
      <c r="B61" s="189" t="s">
        <v>8</v>
      </c>
      <c r="C61" s="190" t="s">
        <v>74</v>
      </c>
      <c r="D61" s="211"/>
      <c r="E61" s="240"/>
      <c r="F61" s="92"/>
    </row>
    <row r="62" customFormat="false" ht="12.75" hidden="false" customHeight="false" outlineLevel="0" collapsed="false">
      <c r="A62" s="2"/>
      <c r="B62" s="189" t="s">
        <v>22</v>
      </c>
      <c r="C62" s="190" t="s">
        <v>75</v>
      </c>
      <c r="D62" s="211"/>
      <c r="E62" s="240"/>
      <c r="F62" s="92"/>
    </row>
    <row r="63" customFormat="false" ht="12.75" hidden="false" customHeight="false" outlineLevel="0" collapsed="false">
      <c r="A63" s="2"/>
      <c r="B63" s="189" t="s">
        <v>16</v>
      </c>
      <c r="C63" s="190" t="s">
        <v>76</v>
      </c>
      <c r="D63" s="211"/>
      <c r="E63" s="240"/>
      <c r="F63" s="92"/>
    </row>
    <row r="64" customFormat="false" ht="12.75" hidden="false" customHeight="false" outlineLevel="0" collapsed="false">
      <c r="A64" s="2"/>
      <c r="B64" s="189" t="s">
        <v>77</v>
      </c>
      <c r="C64" s="190" t="s">
        <v>78</v>
      </c>
      <c r="D64" s="211"/>
      <c r="E64" s="240"/>
      <c r="F64" s="92"/>
    </row>
    <row r="65" customFormat="false" ht="13.5" hidden="false" customHeight="false" outlineLevel="0" collapsed="false">
      <c r="A65" s="2"/>
      <c r="B65" s="224" t="s">
        <v>79</v>
      </c>
      <c r="C65" s="225" t="s">
        <v>80</v>
      </c>
      <c r="D65" s="226"/>
      <c r="E65" s="241"/>
      <c r="F65" s="92"/>
    </row>
    <row r="66" customFormat="false" ht="13.5" hidden="false" customHeight="false" outlineLevel="0" collapsed="false">
      <c r="A66" s="2"/>
      <c r="B66" s="178" t="s">
        <v>81</v>
      </c>
      <c r="C66" s="215" t="s">
        <v>82</v>
      </c>
      <c r="D66" s="216"/>
      <c r="E66" s="261"/>
      <c r="F66" s="92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92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92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92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92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249" t="n">
        <v>1695208.2832</v>
      </c>
      <c r="E71" s="244" t="n">
        <f aca="false">D72</f>
        <v>1559840.2982</v>
      </c>
      <c r="F71" s="92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250" t="n">
        <v>1559840.2982</v>
      </c>
      <c r="E72" s="246" t="n">
        <v>1426655.7415</v>
      </c>
      <c r="F72" s="92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92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251" t="n">
        <v>6.7938</v>
      </c>
      <c r="E74" s="252" t="n">
        <f aca="false">D77</f>
        <v>9.3872</v>
      </c>
      <c r="F74" s="92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251" t="n">
        <v>7.2554</v>
      </c>
      <c r="E75" s="252" t="n">
        <v>9.1022</v>
      </c>
      <c r="F75" s="92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251" t="n">
        <v>9.5572</v>
      </c>
      <c r="E76" s="252" t="n">
        <v>10.6749</v>
      </c>
      <c r="F76" s="92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53" t="n">
        <v>9.3872</v>
      </c>
      <c r="E77" s="254" t="n">
        <v>10.543</v>
      </c>
      <c r="F77" s="92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92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92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92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92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92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92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92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92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92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92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92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92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92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92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92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92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92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92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92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92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92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92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92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92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92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92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92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E9</f>
        <v>15059143.95</v>
      </c>
      <c r="E105" s="210" t="n">
        <f aca="false">D105/E8</f>
        <v>0.9959068316274</v>
      </c>
      <c r="F105" s="92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D105</f>
        <v>15059143.95</v>
      </c>
      <c r="E106" s="212" t="n">
        <f aca="false">E105</f>
        <v>0.9959068316274</v>
      </c>
      <c r="F106" s="92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92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92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92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92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92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92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92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92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92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92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92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92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92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92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92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92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92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92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92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6</f>
        <v>15059143.95</v>
      </c>
      <c r="E126" s="210" t="n">
        <f aca="false">E106</f>
        <v>0.9959068316274</v>
      </c>
      <c r="F126" s="92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06</f>
        <v>15059143.95</v>
      </c>
      <c r="E127" s="212" t="n">
        <f aca="false">E106</f>
        <v>0.9959068316274</v>
      </c>
      <c r="F127" s="92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92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92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92"/>
    </row>
    <row r="131" customFormat="false" ht="11.25" hidden="false" customHeight="false" outlineLevel="0" collapsed="false">
      <c r="A131" s="2"/>
      <c r="F131" s="92"/>
    </row>
    <row r="132" customFormat="false" ht="11.25" hidden="false" customHeight="false" outlineLevel="0" collapsed="false">
      <c r="A132" s="2"/>
      <c r="F132" s="92"/>
    </row>
    <row r="133" customFormat="false" ht="11.25" hidden="false" customHeight="false" outlineLevel="0" collapsed="false">
      <c r="A133" s="2"/>
      <c r="F133" s="92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459722222222222" bottom="0.2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1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91" width="8.49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92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92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95"/>
    </row>
    <row r="4" customFormat="false" ht="25.5" hidden="false" customHeight="true" outlineLevel="0" collapsed="false">
      <c r="A4" s="2"/>
      <c r="B4" s="96" t="s">
        <v>198</v>
      </c>
      <c r="C4" s="96"/>
      <c r="D4" s="96"/>
      <c r="E4" s="96"/>
      <c r="F4" s="97"/>
    </row>
    <row r="5" s="8" customFormat="true" ht="12" hidden="false" customHeight="false" outlineLevel="0" collapsed="false">
      <c r="A5" s="5"/>
      <c r="B5" s="98"/>
      <c r="C5" s="98"/>
      <c r="D5" s="90"/>
      <c r="E5" s="99"/>
      <c r="F5" s="100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105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100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 t="n">
        <f aca="false">D9+D10+D11+D14</f>
        <v>38651893.05</v>
      </c>
      <c r="E8" s="113" t="n">
        <f aca="false">E9+E10+E11+E14</f>
        <v>37985088.55</v>
      </c>
      <c r="F8" s="100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 t="n">
        <v>38651849.65</v>
      </c>
      <c r="E9" s="117" t="n">
        <v>37984894.89</v>
      </c>
      <c r="F9" s="100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 t="n">
        <v>43.4</v>
      </c>
      <c r="E10" s="117" t="n">
        <v>193.66</v>
      </c>
      <c r="F10" s="100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 t="n">
        <f aca="false">SUM(D12:D13)</f>
        <v>0</v>
      </c>
      <c r="E11" s="121"/>
      <c r="F11" s="100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100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100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100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 t="n">
        <f aca="false">SUM(D16:D18)</f>
        <v>147289.1</v>
      </c>
      <c r="E15" s="113" t="n">
        <f aca="false">SUM(E16:E18)</f>
        <v>205930.82</v>
      </c>
      <c r="F15" s="100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100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100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 t="n">
        <v>147289.1</v>
      </c>
      <c r="E18" s="129" t="n">
        <v>205930.82</v>
      </c>
      <c r="F18" s="130"/>
    </row>
    <row r="19" s="8" customFormat="true" ht="13.15" hidden="false" customHeight="true" outlineLevel="0" collapsed="false">
      <c r="A19" s="5"/>
      <c r="B19" s="131" t="s">
        <v>25</v>
      </c>
      <c r="C19" s="131"/>
      <c r="D19" s="132" t="n">
        <f aca="false">D8-D15</f>
        <v>38504603.95</v>
      </c>
      <c r="E19" s="133" t="n">
        <f aca="false">E8-E15</f>
        <v>37779157.73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92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105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109" t="s">
        <v>185</v>
      </c>
      <c r="F22" s="100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13" t="n">
        <v>31141560.2</v>
      </c>
      <c r="E23" s="113" t="n">
        <f aca="false">D19</f>
        <v>38504603.95</v>
      </c>
      <c r="F23" s="100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 t="n">
        <f aca="false">D25-D29</f>
        <v>-2796639.07</v>
      </c>
      <c r="E24" s="113" t="n">
        <f aca="false">E25-E29</f>
        <v>-3427963.93</v>
      </c>
      <c r="F24" s="92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 t="n">
        <f aca="false">D26+D27+D28</f>
        <v>372807.93</v>
      </c>
      <c r="E25" s="121" t="n">
        <f aca="false">SUM(E26:E28)</f>
        <v>379568.07</v>
      </c>
      <c r="F25" s="146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 t="n">
        <v>36413</v>
      </c>
      <c r="E26" s="117" t="n">
        <v>40236</v>
      </c>
      <c r="F26" s="92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92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 t="n">
        <v>336394.93</v>
      </c>
      <c r="E28" s="117" t="n">
        <v>339332.07</v>
      </c>
      <c r="F28" s="92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 t="n">
        <f aca="false">D30+D32+D38</f>
        <v>3169447</v>
      </c>
      <c r="E29" s="121" t="n">
        <f aca="false">SUM(E30:E38)</f>
        <v>3807532</v>
      </c>
      <c r="F29" s="146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 t="n">
        <v>2822160</v>
      </c>
      <c r="E30" s="117" t="n">
        <v>3618400</v>
      </c>
      <c r="F30" s="92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92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 t="n">
        <v>32044</v>
      </c>
      <c r="E32" s="117" t="n">
        <v>36859</v>
      </c>
      <c r="F32" s="92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92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92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92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92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92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 t="n">
        <v>315243</v>
      </c>
      <c r="E38" s="117" t="n">
        <v>152273</v>
      </c>
      <c r="F38" s="92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 t="n">
        <f aca="false">D47</f>
        <v>10159682.82</v>
      </c>
      <c r="E39" s="113" t="n">
        <f aca="false">SUM(E40:E53)</f>
        <v>2702517.71</v>
      </c>
      <c r="F39" s="92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92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92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92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92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92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92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92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 t="n">
        <v>10159682.82</v>
      </c>
      <c r="E47" s="117" t="n">
        <v>2702517.71</v>
      </c>
      <c r="F47" s="92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92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92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92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92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92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92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92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92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 t="n">
        <f aca="false">D23+D24+D39</f>
        <v>38504603.95</v>
      </c>
      <c r="E56" s="165" t="n">
        <f aca="false">E23+E24+E39+E54-E55</f>
        <v>37779157.73</v>
      </c>
      <c r="F56" s="92"/>
    </row>
    <row r="57" customFormat="false" ht="13.9" hidden="false" customHeight="true" outlineLevel="0" collapsed="false">
      <c r="A57" s="2"/>
      <c r="F57" s="92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92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92"/>
    </row>
    <row r="60" customFormat="false" ht="12.75" hidden="false" customHeight="false" outlineLevel="0" collapsed="false">
      <c r="A60" s="2"/>
      <c r="B60" s="185" t="s">
        <v>6</v>
      </c>
      <c r="C60" s="256" t="s">
        <v>73</v>
      </c>
      <c r="D60" s="218"/>
      <c r="E60" s="239"/>
      <c r="F60" s="92"/>
    </row>
    <row r="61" customFormat="false" ht="12.75" hidden="false" customHeight="false" outlineLevel="0" collapsed="false">
      <c r="A61" s="2"/>
      <c r="B61" s="189" t="s">
        <v>8</v>
      </c>
      <c r="C61" s="190" t="s">
        <v>74</v>
      </c>
      <c r="D61" s="211"/>
      <c r="E61" s="240"/>
      <c r="F61" s="92"/>
    </row>
    <row r="62" customFormat="false" ht="12.75" hidden="false" customHeight="false" outlineLevel="0" collapsed="false">
      <c r="A62" s="2"/>
      <c r="B62" s="189" t="s">
        <v>22</v>
      </c>
      <c r="C62" s="190" t="s">
        <v>75</v>
      </c>
      <c r="D62" s="211"/>
      <c r="E62" s="240"/>
      <c r="F62" s="92"/>
    </row>
    <row r="63" customFormat="false" ht="12.75" hidden="false" customHeight="false" outlineLevel="0" collapsed="false">
      <c r="A63" s="2"/>
      <c r="B63" s="189" t="s">
        <v>16</v>
      </c>
      <c r="C63" s="190" t="s">
        <v>76</v>
      </c>
      <c r="D63" s="211"/>
      <c r="E63" s="240"/>
      <c r="F63" s="92"/>
    </row>
    <row r="64" customFormat="false" ht="12.75" hidden="false" customHeight="false" outlineLevel="0" collapsed="false">
      <c r="A64" s="2"/>
      <c r="B64" s="189" t="s">
        <v>77</v>
      </c>
      <c r="C64" s="190" t="s">
        <v>78</v>
      </c>
      <c r="D64" s="211"/>
      <c r="E64" s="240"/>
      <c r="F64" s="92"/>
    </row>
    <row r="65" customFormat="false" ht="13.5" hidden="false" customHeight="false" outlineLevel="0" collapsed="false">
      <c r="A65" s="2"/>
      <c r="B65" s="224" t="s">
        <v>79</v>
      </c>
      <c r="C65" s="225" t="s">
        <v>80</v>
      </c>
      <c r="D65" s="226"/>
      <c r="E65" s="241"/>
      <c r="F65" s="92"/>
    </row>
    <row r="66" customFormat="false" ht="13.5" hidden="false" customHeight="false" outlineLevel="0" collapsed="false">
      <c r="A66" s="2"/>
      <c r="B66" s="178" t="s">
        <v>81</v>
      </c>
      <c r="C66" s="215" t="s">
        <v>82</v>
      </c>
      <c r="D66" s="216"/>
      <c r="E66" s="261"/>
      <c r="F66" s="92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92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92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92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92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249" t="n">
        <v>4234750.7525</v>
      </c>
      <c r="E71" s="244" t="n">
        <f aca="false">D72</f>
        <v>3882058.1668</v>
      </c>
      <c r="F71" s="92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250" t="n">
        <v>3882058.1668</v>
      </c>
      <c r="E72" s="246" t="n">
        <v>3543012.0684</v>
      </c>
      <c r="F72" s="92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92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251" t="n">
        <v>7.3538</v>
      </c>
      <c r="E74" s="252" t="n">
        <f aca="false">D77</f>
        <v>9.9186</v>
      </c>
      <c r="F74" s="92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251" t="n">
        <v>6.8266</v>
      </c>
      <c r="E75" s="252" t="n">
        <v>9.4403</v>
      </c>
      <c r="F75" s="92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251" t="n">
        <v>10.1974</v>
      </c>
      <c r="E76" s="252" t="n">
        <v>10.9108</v>
      </c>
      <c r="F76" s="92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53" t="n">
        <v>9.9186</v>
      </c>
      <c r="E77" s="254" t="n">
        <v>10.663</v>
      </c>
      <c r="F77" s="92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92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92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92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92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92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92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92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92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92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92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92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92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92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92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92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92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92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92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92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92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92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92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92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92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92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92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92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E9</f>
        <v>37984894.89</v>
      </c>
      <c r="E105" s="210" t="n">
        <f aca="false">D105/E8</f>
        <v>0.999994901683598</v>
      </c>
      <c r="F105" s="92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D105</f>
        <v>37984894.89</v>
      </c>
      <c r="E106" s="212" t="n">
        <v>1</v>
      </c>
      <c r="F106" s="92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92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92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92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92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92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92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92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92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92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92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92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92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92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92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92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92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92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92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92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5</f>
        <v>37984894.89</v>
      </c>
      <c r="E126" s="210" t="n">
        <v>1</v>
      </c>
      <c r="F126" s="92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37984894.89</v>
      </c>
      <c r="E127" s="212" t="n">
        <v>1</v>
      </c>
      <c r="F127" s="92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92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92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92"/>
    </row>
    <row r="131" customFormat="false" ht="11.25" hidden="false" customHeight="false" outlineLevel="0" collapsed="false">
      <c r="A131" s="2"/>
      <c r="F131" s="92"/>
    </row>
    <row r="132" customFormat="false" ht="11.25" hidden="false" customHeight="false" outlineLevel="0" collapsed="false">
      <c r="A132" s="2"/>
      <c r="F132" s="92"/>
    </row>
    <row r="133" customFormat="false" ht="11.25" hidden="false" customHeight="false" outlineLevel="0" collapsed="false">
      <c r="A133" s="2"/>
      <c r="F133" s="92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5972222222222" right="0.75" top="0.340277777777778" bottom="0.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91" width="7.15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92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92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95"/>
    </row>
    <row r="4" customFormat="false" ht="25.5" hidden="false" customHeight="true" outlineLevel="0" collapsed="false">
      <c r="A4" s="2"/>
      <c r="B4" s="96" t="s">
        <v>199</v>
      </c>
      <c r="C4" s="96"/>
      <c r="D4" s="96"/>
      <c r="E4" s="96"/>
      <c r="F4" s="97"/>
    </row>
    <row r="5" s="8" customFormat="true" ht="12" hidden="false" customHeight="false" outlineLevel="0" collapsed="false">
      <c r="A5" s="5"/>
      <c r="B5" s="98"/>
      <c r="C5" s="98"/>
      <c r="D5" s="90"/>
      <c r="E5" s="99"/>
      <c r="F5" s="100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105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100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 t="n">
        <f aca="false">D9+D10+D11+D14</f>
        <v>9542590.85</v>
      </c>
      <c r="E8" s="113" t="n">
        <f aca="false">E9+E10+E11+E14</f>
        <v>9417087.91</v>
      </c>
      <c r="F8" s="100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 t="n">
        <v>9542590.85</v>
      </c>
      <c r="E9" s="117" t="n">
        <v>9417087.91</v>
      </c>
      <c r="F9" s="100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100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100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100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100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100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100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100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100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130"/>
    </row>
    <row r="19" s="8" customFormat="true" ht="13.15" hidden="false" customHeight="true" outlineLevel="0" collapsed="false">
      <c r="A19" s="5"/>
      <c r="B19" s="131" t="s">
        <v>25</v>
      </c>
      <c r="C19" s="131"/>
      <c r="D19" s="132" t="n">
        <f aca="false">D8-D15</f>
        <v>9542590.85</v>
      </c>
      <c r="E19" s="133" t="n">
        <f aca="false">E8-E15</f>
        <v>9417087.91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92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105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100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 t="n">
        <v>11330330.9</v>
      </c>
      <c r="E23" s="237" t="n">
        <f aca="false">D19</f>
        <v>9542590.85</v>
      </c>
      <c r="F23" s="100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 t="n">
        <f aca="false">D25-D29</f>
        <v>-1157324.61</v>
      </c>
      <c r="E24" s="113" t="n">
        <f aca="false">E25-E29</f>
        <v>-422731.1</v>
      </c>
      <c r="F24" s="92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 t="n">
        <f aca="false">D26+D27+D28</f>
        <v>15189.39</v>
      </c>
      <c r="E25" s="121"/>
      <c r="F25" s="146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/>
      <c r="F26" s="92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92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 t="n">
        <v>15189.39</v>
      </c>
      <c r="E28" s="117"/>
      <c r="F28" s="92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 t="n">
        <f aca="false">D30+D32+D38</f>
        <v>1172514</v>
      </c>
      <c r="E29" s="121" t="n">
        <f aca="false">SUM(E30:E38)</f>
        <v>422731.1</v>
      </c>
      <c r="F29" s="146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 t="n">
        <v>1172514</v>
      </c>
      <c r="E30" s="117" t="n">
        <v>422731.1</v>
      </c>
      <c r="F30" s="92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92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/>
      <c r="F32" s="92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92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92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92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92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92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/>
      <c r="F38" s="92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 t="n">
        <f aca="false">D47</f>
        <v>-630415.44</v>
      </c>
      <c r="E39" s="113" t="n">
        <f aca="false">SUM(E40:E53)</f>
        <v>297228.16</v>
      </c>
      <c r="F39" s="92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92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92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92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92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92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92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92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 t="n">
        <v>-630415.44</v>
      </c>
      <c r="E47" s="117" t="n">
        <v>297228.16</v>
      </c>
      <c r="F47" s="92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92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92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92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92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92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92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92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92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 t="n">
        <f aca="false">D23+D24+D39</f>
        <v>9542590.85</v>
      </c>
      <c r="E56" s="165" t="n">
        <f aca="false">E23+E24+E39+E54-E55</f>
        <v>9417087.91</v>
      </c>
      <c r="F56" s="92"/>
    </row>
    <row r="57" customFormat="false" ht="13.9" hidden="false" customHeight="true" outlineLevel="0" collapsed="false">
      <c r="A57" s="2"/>
      <c r="F57" s="92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92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92"/>
    </row>
    <row r="60" customFormat="false" ht="12.75" hidden="false" customHeight="false" outlineLevel="0" collapsed="false">
      <c r="A60" s="2"/>
      <c r="B60" s="185" t="s">
        <v>6</v>
      </c>
      <c r="C60" s="256" t="s">
        <v>73</v>
      </c>
      <c r="D60" s="218"/>
      <c r="E60" s="239"/>
      <c r="F60" s="92"/>
    </row>
    <row r="61" customFormat="false" ht="12.75" hidden="false" customHeight="false" outlineLevel="0" collapsed="false">
      <c r="A61" s="2"/>
      <c r="B61" s="189" t="s">
        <v>8</v>
      </c>
      <c r="C61" s="190" t="s">
        <v>74</v>
      </c>
      <c r="D61" s="211"/>
      <c r="E61" s="240"/>
      <c r="F61" s="92"/>
    </row>
    <row r="62" customFormat="false" ht="12.75" hidden="false" customHeight="false" outlineLevel="0" collapsed="false">
      <c r="A62" s="2"/>
      <c r="B62" s="189" t="s">
        <v>22</v>
      </c>
      <c r="C62" s="190" t="s">
        <v>75</v>
      </c>
      <c r="D62" s="211"/>
      <c r="E62" s="240"/>
      <c r="F62" s="92"/>
    </row>
    <row r="63" customFormat="false" ht="12.75" hidden="false" customHeight="false" outlineLevel="0" collapsed="false">
      <c r="A63" s="2"/>
      <c r="B63" s="189" t="s">
        <v>16</v>
      </c>
      <c r="C63" s="190" t="s">
        <v>76</v>
      </c>
      <c r="D63" s="211"/>
      <c r="E63" s="240"/>
      <c r="F63" s="92"/>
    </row>
    <row r="64" customFormat="false" ht="12.75" hidden="false" customHeight="false" outlineLevel="0" collapsed="false">
      <c r="A64" s="2"/>
      <c r="B64" s="189" t="s">
        <v>77</v>
      </c>
      <c r="C64" s="190" t="s">
        <v>78</v>
      </c>
      <c r="D64" s="211"/>
      <c r="E64" s="240"/>
      <c r="F64" s="92"/>
    </row>
    <row r="65" customFormat="false" ht="13.5" hidden="false" customHeight="false" outlineLevel="0" collapsed="false">
      <c r="A65" s="2"/>
      <c r="B65" s="224" t="s">
        <v>79</v>
      </c>
      <c r="C65" s="225" t="s">
        <v>80</v>
      </c>
      <c r="D65" s="226"/>
      <c r="E65" s="241"/>
      <c r="F65" s="92"/>
    </row>
    <row r="66" customFormat="false" ht="13.5" hidden="false" customHeight="false" outlineLevel="0" collapsed="false">
      <c r="A66" s="2"/>
      <c r="B66" s="178" t="s">
        <v>81</v>
      </c>
      <c r="C66" s="215" t="s">
        <v>82</v>
      </c>
      <c r="D66" s="216"/>
      <c r="E66" s="261"/>
      <c r="F66" s="92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92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92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92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92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92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196"/>
      <c r="F72" s="92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92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92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/>
      <c r="F75" s="92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/>
      <c r="F76" s="92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/>
      <c r="F77" s="92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92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92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92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92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92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92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92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92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92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92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92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92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92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92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92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92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92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92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92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92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92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92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92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92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92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92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92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7</f>
        <v>9417087.91</v>
      </c>
      <c r="E105" s="210" t="n">
        <v>1</v>
      </c>
      <c r="F105" s="92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v>0</v>
      </c>
      <c r="E106" s="212" t="n">
        <v>0</v>
      </c>
      <c r="F106" s="92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f aca="false">E9</f>
        <v>9417087.91</v>
      </c>
      <c r="E107" s="212" t="n">
        <f aca="false">E105</f>
        <v>1</v>
      </c>
      <c r="F107" s="92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92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92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92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92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92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92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92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92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92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92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92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92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92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92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92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92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92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92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E9</f>
        <v>9417087.91</v>
      </c>
      <c r="E126" s="210" t="n">
        <v>1</v>
      </c>
      <c r="F126" s="92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v>0</v>
      </c>
      <c r="E127" s="212" t="n">
        <v>0</v>
      </c>
      <c r="F127" s="92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f aca="false">D126</f>
        <v>9417087.91</v>
      </c>
      <c r="E128" s="212" t="n">
        <f aca="false">E126</f>
        <v>1</v>
      </c>
      <c r="F128" s="92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92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92"/>
    </row>
    <row r="131" customFormat="false" ht="11.25" hidden="false" customHeight="false" outlineLevel="0" collapsed="false">
      <c r="A131" s="2"/>
      <c r="F131" s="92"/>
    </row>
    <row r="132" customFormat="false" ht="11.25" hidden="false" customHeight="false" outlineLevel="0" collapsed="false">
      <c r="A132" s="2"/>
      <c r="F132" s="92"/>
    </row>
    <row r="133" customFormat="false" ht="11.25" hidden="false" customHeight="false" outlineLevel="0" collapsed="false">
      <c r="A133" s="2"/>
      <c r="F133" s="92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879861111111111" right="0.75" top="0.379861111111111" bottom="0.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91" width="6.82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92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92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95"/>
    </row>
    <row r="4" customFormat="false" ht="25.5" hidden="false" customHeight="true" outlineLevel="0" collapsed="false">
      <c r="A4" s="2"/>
      <c r="B4" s="96" t="s">
        <v>200</v>
      </c>
      <c r="C4" s="96"/>
      <c r="D4" s="96"/>
      <c r="E4" s="96"/>
      <c r="F4" s="97"/>
    </row>
    <row r="5" s="8" customFormat="true" ht="12" hidden="false" customHeight="false" outlineLevel="0" collapsed="false">
      <c r="A5" s="5"/>
      <c r="B5" s="98"/>
      <c r="C5" s="98"/>
      <c r="D5" s="90"/>
      <c r="E5" s="99"/>
      <c r="F5" s="100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105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100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 t="n">
        <f aca="false">D9+D10+D11+D14</f>
        <v>5952200.53</v>
      </c>
      <c r="E8" s="113" t="n">
        <f aca="false">E9+E10+E11+E14</f>
        <v>5971918.39</v>
      </c>
      <c r="F8" s="100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 t="n">
        <v>5952200.53</v>
      </c>
      <c r="E9" s="117" t="n">
        <v>5971918.39</v>
      </c>
      <c r="F9" s="100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100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100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100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100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100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100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100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100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130"/>
    </row>
    <row r="19" s="8" customFormat="true" ht="13.15" hidden="false" customHeight="true" outlineLevel="0" collapsed="false">
      <c r="A19" s="5"/>
      <c r="B19" s="131" t="s">
        <v>25</v>
      </c>
      <c r="C19" s="131"/>
      <c r="D19" s="132" t="n">
        <f aca="false">D8-D15</f>
        <v>5952200.53</v>
      </c>
      <c r="E19" s="133" t="n">
        <f aca="false">E8-E15</f>
        <v>5971918.39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92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105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100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 t="n">
        <v>7081865.68</v>
      </c>
      <c r="E23" s="237" t="n">
        <f aca="false">D19</f>
        <v>5952200.53</v>
      </c>
      <c r="F23" s="100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 t="n">
        <f aca="false">D25-D29</f>
        <v>-684364.97</v>
      </c>
      <c r="E24" s="113" t="n">
        <f aca="false">E25-E29</f>
        <v>-172265.04</v>
      </c>
      <c r="F24" s="92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 t="n">
        <f aca="false">D26+D27+D28</f>
        <v>9548.03</v>
      </c>
      <c r="E25" s="121"/>
      <c r="F25" s="146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/>
      <c r="F26" s="92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92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 t="n">
        <v>9548.03</v>
      </c>
      <c r="E28" s="117"/>
      <c r="F28" s="92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 t="n">
        <f aca="false">D30+D32+D38</f>
        <v>693913</v>
      </c>
      <c r="E29" s="121" t="n">
        <f aca="false">SUM(E30:E38)</f>
        <v>172265.04</v>
      </c>
      <c r="F29" s="146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 t="n">
        <v>693913</v>
      </c>
      <c r="E30" s="117" t="n">
        <v>172265.04</v>
      </c>
      <c r="F30" s="92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92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/>
      <c r="F32" s="92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92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92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92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92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92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/>
      <c r="F38" s="92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 t="n">
        <f aca="false">D47</f>
        <v>-445300.18</v>
      </c>
      <c r="E39" s="113" t="n">
        <f aca="false">SUM(E40:E53)</f>
        <v>191982.9</v>
      </c>
      <c r="F39" s="92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92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92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92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92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92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92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92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 t="n">
        <v>-445300.18</v>
      </c>
      <c r="E47" s="117" t="n">
        <v>191982.9</v>
      </c>
      <c r="F47" s="92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92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92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92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92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92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92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92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92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 t="n">
        <f aca="false">D23+D24+D39</f>
        <v>5952200.53</v>
      </c>
      <c r="E56" s="165" t="n">
        <f aca="false">E23+E24+E39+E54-E55</f>
        <v>5971918.39</v>
      </c>
      <c r="F56" s="92"/>
    </row>
    <row r="57" customFormat="false" ht="13.9" hidden="false" customHeight="true" outlineLevel="0" collapsed="false">
      <c r="A57" s="2"/>
      <c r="F57" s="92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92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201</v>
      </c>
      <c r="F59" s="92"/>
    </row>
    <row r="60" customFormat="false" ht="12.75" hidden="false" customHeight="false" outlineLevel="0" collapsed="false">
      <c r="A60" s="2"/>
      <c r="B60" s="185" t="s">
        <v>6</v>
      </c>
      <c r="C60" s="256" t="s">
        <v>73</v>
      </c>
      <c r="D60" s="218"/>
      <c r="E60" s="239"/>
      <c r="F60" s="92"/>
    </row>
    <row r="61" customFormat="false" ht="12.75" hidden="false" customHeight="false" outlineLevel="0" collapsed="false">
      <c r="A61" s="2"/>
      <c r="B61" s="189" t="s">
        <v>8</v>
      </c>
      <c r="C61" s="190" t="s">
        <v>74</v>
      </c>
      <c r="D61" s="211"/>
      <c r="E61" s="240"/>
      <c r="F61" s="92"/>
    </row>
    <row r="62" customFormat="false" ht="12.75" hidden="false" customHeight="false" outlineLevel="0" collapsed="false">
      <c r="A62" s="2"/>
      <c r="B62" s="189" t="s">
        <v>22</v>
      </c>
      <c r="C62" s="190" t="s">
        <v>75</v>
      </c>
      <c r="D62" s="211"/>
      <c r="E62" s="240"/>
      <c r="F62" s="92"/>
    </row>
    <row r="63" customFormat="false" ht="12.75" hidden="false" customHeight="false" outlineLevel="0" collapsed="false">
      <c r="A63" s="2"/>
      <c r="B63" s="189" t="s">
        <v>16</v>
      </c>
      <c r="C63" s="190" t="s">
        <v>76</v>
      </c>
      <c r="D63" s="211"/>
      <c r="E63" s="240"/>
      <c r="F63" s="92"/>
    </row>
    <row r="64" customFormat="false" ht="12.75" hidden="false" customHeight="false" outlineLevel="0" collapsed="false">
      <c r="A64" s="2"/>
      <c r="B64" s="189" t="s">
        <v>77</v>
      </c>
      <c r="C64" s="190" t="s">
        <v>78</v>
      </c>
      <c r="D64" s="211"/>
      <c r="E64" s="240"/>
      <c r="F64" s="92"/>
    </row>
    <row r="65" customFormat="false" ht="13.5" hidden="false" customHeight="false" outlineLevel="0" collapsed="false">
      <c r="A65" s="2"/>
      <c r="B65" s="224" t="s">
        <v>79</v>
      </c>
      <c r="C65" s="225" t="s">
        <v>80</v>
      </c>
      <c r="D65" s="226"/>
      <c r="E65" s="241"/>
      <c r="F65" s="92"/>
    </row>
    <row r="66" customFormat="false" ht="13.5" hidden="false" customHeight="false" outlineLevel="0" collapsed="false">
      <c r="A66" s="2"/>
      <c r="B66" s="178" t="s">
        <v>81</v>
      </c>
      <c r="C66" s="215" t="s">
        <v>82</v>
      </c>
      <c r="D66" s="216"/>
      <c r="E66" s="261"/>
      <c r="F66" s="92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92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92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92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92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92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196"/>
      <c r="F72" s="92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92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92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/>
      <c r="F75" s="92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/>
      <c r="F76" s="92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/>
      <c r="F77" s="92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92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92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92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92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92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92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92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92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92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92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92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92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92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92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92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92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92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92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92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92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92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92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92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92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92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92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92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E9</f>
        <v>5971918.39</v>
      </c>
      <c r="E105" s="210" t="n">
        <v>1</v>
      </c>
      <c r="F105" s="92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v>0</v>
      </c>
      <c r="E106" s="212" t="n">
        <v>0</v>
      </c>
      <c r="F106" s="92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f aca="false">D105</f>
        <v>5971918.39</v>
      </c>
      <c r="E107" s="212" t="n">
        <f aca="false">E105</f>
        <v>1</v>
      </c>
      <c r="F107" s="92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92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92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92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92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92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92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92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92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92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92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92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92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92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92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92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92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92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92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5</f>
        <v>5971918.39</v>
      </c>
      <c r="E126" s="210" t="n">
        <v>1</v>
      </c>
      <c r="F126" s="92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v>0</v>
      </c>
      <c r="E127" s="212" t="n">
        <v>0</v>
      </c>
      <c r="F127" s="92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f aca="false">D126</f>
        <v>5971918.39</v>
      </c>
      <c r="E128" s="212" t="n">
        <f aca="false">E126</f>
        <v>1</v>
      </c>
      <c r="F128" s="92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92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92"/>
    </row>
    <row r="131" customFormat="false" ht="11.25" hidden="false" customHeight="false" outlineLevel="0" collapsed="false">
      <c r="A131" s="2"/>
      <c r="F131" s="92"/>
    </row>
    <row r="132" customFormat="false" ht="11.25" hidden="false" customHeight="false" outlineLevel="0" collapsed="false">
      <c r="A132" s="2"/>
      <c r="F132" s="92"/>
    </row>
    <row r="133" customFormat="false" ht="11.25" hidden="false" customHeight="false" outlineLevel="0" collapsed="false">
      <c r="A133" s="2"/>
      <c r="F133" s="92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85" right="0.75" top="0.329861111111111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91" width="7.32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92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92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95"/>
    </row>
    <row r="4" customFormat="false" ht="25.5" hidden="false" customHeight="true" outlineLevel="0" collapsed="false">
      <c r="A4" s="2"/>
      <c r="B4" s="96" t="s">
        <v>202</v>
      </c>
      <c r="C4" s="96"/>
      <c r="D4" s="96"/>
      <c r="E4" s="96"/>
      <c r="F4" s="97"/>
    </row>
    <row r="5" s="8" customFormat="true" ht="12" hidden="false" customHeight="false" outlineLevel="0" collapsed="false">
      <c r="A5" s="5"/>
      <c r="B5" s="98"/>
      <c r="C5" s="98"/>
      <c r="D5" s="90"/>
      <c r="E5" s="99"/>
      <c r="F5" s="100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105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100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 t="n">
        <f aca="false">D9+D10+D11+D14</f>
        <v>6000411</v>
      </c>
      <c r="E8" s="113" t="n">
        <f aca="false">E9+E10+E11+E14</f>
        <v>3985389.8</v>
      </c>
      <c r="F8" s="100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 t="n">
        <v>6000411</v>
      </c>
      <c r="E9" s="117" t="n">
        <v>3985389.8</v>
      </c>
      <c r="F9" s="100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100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100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100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100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100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100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100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100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130"/>
    </row>
    <row r="19" s="8" customFormat="true" ht="13.15" hidden="false" customHeight="true" outlineLevel="0" collapsed="false">
      <c r="A19" s="5"/>
      <c r="B19" s="131" t="s">
        <v>25</v>
      </c>
      <c r="C19" s="131"/>
      <c r="D19" s="132" t="n">
        <f aca="false">D8-D15</f>
        <v>6000411</v>
      </c>
      <c r="E19" s="133" t="n">
        <f aca="false">E8-E15</f>
        <v>3985389.8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92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105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203</v>
      </c>
      <c r="E22" s="255" t="e">
        <f aca="false">#REF!</f>
        <v>#REF!</v>
      </c>
      <c r="F22" s="100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 t="n">
        <v>6983296</v>
      </c>
      <c r="E23" s="237" t="n">
        <f aca="false">D19</f>
        <v>6000411</v>
      </c>
      <c r="F23" s="100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 t="n">
        <f aca="false">D25-D29</f>
        <v>-1304770</v>
      </c>
      <c r="E24" s="113" t="n">
        <f aca="false">E25-E29</f>
        <v>-2221803.6</v>
      </c>
      <c r="F24" s="92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/>
      <c r="F25" s="146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/>
      <c r="F26" s="92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92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/>
      <c r="F28" s="92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 t="n">
        <f aca="false">D30+D32+D38</f>
        <v>1304770</v>
      </c>
      <c r="E29" s="121" t="n">
        <f aca="false">SUM(E30:E38)</f>
        <v>2221803.6</v>
      </c>
      <c r="F29" s="146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 t="n">
        <v>593628</v>
      </c>
      <c r="E30" s="117" t="n">
        <f aca="false">2289997-68193.4</f>
        <v>2221803.6</v>
      </c>
      <c r="F30" s="92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92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/>
      <c r="F32" s="92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92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92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92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92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92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 t="n">
        <v>711142</v>
      </c>
      <c r="E38" s="117"/>
      <c r="F38" s="92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 t="n">
        <f aca="false">D47</f>
        <v>321885</v>
      </c>
      <c r="E39" s="113" t="n">
        <f aca="false">SUM(E40:E53)</f>
        <v>206782.4</v>
      </c>
      <c r="F39" s="92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92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92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92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92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92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92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92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 t="n">
        <v>321885</v>
      </c>
      <c r="E47" s="117" t="n">
        <v>206782.4</v>
      </c>
      <c r="F47" s="92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92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92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92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92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92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92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92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92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 t="n">
        <f aca="false">D23+D24+D39</f>
        <v>6000411</v>
      </c>
      <c r="E56" s="165" t="n">
        <f aca="false">E23+E24+E39+E54-E55</f>
        <v>3985389.8</v>
      </c>
      <c r="F56" s="92"/>
    </row>
    <row r="57" customFormat="false" ht="13.9" hidden="false" customHeight="true" outlineLevel="0" collapsed="false">
      <c r="A57" s="2"/>
      <c r="F57" s="92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92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92"/>
    </row>
    <row r="60" customFormat="false" ht="12.75" hidden="false" customHeight="false" outlineLevel="0" collapsed="false">
      <c r="A60" s="2"/>
      <c r="B60" s="185" t="s">
        <v>6</v>
      </c>
      <c r="C60" s="256" t="s">
        <v>73</v>
      </c>
      <c r="D60" s="218"/>
      <c r="E60" s="239"/>
      <c r="F60" s="92"/>
    </row>
    <row r="61" customFormat="false" ht="12.75" hidden="false" customHeight="false" outlineLevel="0" collapsed="false">
      <c r="A61" s="2"/>
      <c r="B61" s="189" t="s">
        <v>8</v>
      </c>
      <c r="C61" s="190" t="s">
        <v>74</v>
      </c>
      <c r="D61" s="211"/>
      <c r="E61" s="240"/>
      <c r="F61" s="92"/>
    </row>
    <row r="62" customFormat="false" ht="12.75" hidden="false" customHeight="false" outlineLevel="0" collapsed="false">
      <c r="A62" s="2"/>
      <c r="B62" s="189" t="s">
        <v>22</v>
      </c>
      <c r="C62" s="190" t="s">
        <v>75</v>
      </c>
      <c r="D62" s="211"/>
      <c r="E62" s="240"/>
      <c r="F62" s="92"/>
    </row>
    <row r="63" customFormat="false" ht="12.75" hidden="false" customHeight="false" outlineLevel="0" collapsed="false">
      <c r="A63" s="2"/>
      <c r="B63" s="189" t="s">
        <v>16</v>
      </c>
      <c r="C63" s="190" t="s">
        <v>76</v>
      </c>
      <c r="D63" s="211"/>
      <c r="E63" s="240"/>
      <c r="F63" s="92"/>
    </row>
    <row r="64" customFormat="false" ht="12.75" hidden="false" customHeight="false" outlineLevel="0" collapsed="false">
      <c r="A64" s="2"/>
      <c r="B64" s="189" t="s">
        <v>77</v>
      </c>
      <c r="C64" s="190" t="s">
        <v>78</v>
      </c>
      <c r="D64" s="211"/>
      <c r="E64" s="240"/>
      <c r="F64" s="92"/>
    </row>
    <row r="65" customFormat="false" ht="13.5" hidden="false" customHeight="false" outlineLevel="0" collapsed="false">
      <c r="A65" s="2"/>
      <c r="B65" s="224" t="s">
        <v>79</v>
      </c>
      <c r="C65" s="225" t="s">
        <v>80</v>
      </c>
      <c r="D65" s="226"/>
      <c r="E65" s="241"/>
      <c r="F65" s="92"/>
    </row>
    <row r="66" customFormat="false" ht="13.5" hidden="false" customHeight="false" outlineLevel="0" collapsed="false">
      <c r="A66" s="2"/>
      <c r="B66" s="178" t="s">
        <v>81</v>
      </c>
      <c r="C66" s="215" t="s">
        <v>82</v>
      </c>
      <c r="D66" s="216"/>
      <c r="E66" s="261"/>
      <c r="F66" s="92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92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92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92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92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92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196"/>
      <c r="F72" s="92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92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92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/>
      <c r="F75" s="92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/>
      <c r="F76" s="92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/>
      <c r="F77" s="92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92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92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92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92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92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92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92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92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92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92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92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92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92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92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92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92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92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92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92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92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92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92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92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92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92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92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92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E9</f>
        <v>3985389.8</v>
      </c>
      <c r="E105" s="210" t="n">
        <v>1</v>
      </c>
      <c r="F105" s="92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v>0</v>
      </c>
      <c r="E106" s="212" t="n">
        <v>0</v>
      </c>
      <c r="F106" s="92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f aca="false">D105</f>
        <v>3985389.8</v>
      </c>
      <c r="E107" s="212" t="n">
        <f aca="false">E105</f>
        <v>1</v>
      </c>
      <c r="F107" s="92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92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92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92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92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92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92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92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92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92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92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92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92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92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92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92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92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92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92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5</f>
        <v>3985389.8</v>
      </c>
      <c r="E126" s="210" t="n">
        <v>1</v>
      </c>
      <c r="F126" s="92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3985389.8</v>
      </c>
      <c r="E127" s="212" t="n">
        <v>1</v>
      </c>
      <c r="F127" s="92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92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92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92"/>
    </row>
    <row r="131" customFormat="false" ht="11.25" hidden="false" customHeight="false" outlineLevel="0" collapsed="false">
      <c r="A131" s="2"/>
      <c r="F131" s="92"/>
    </row>
    <row r="132" customFormat="false" ht="11.25" hidden="false" customHeight="false" outlineLevel="0" collapsed="false">
      <c r="A132" s="2"/>
      <c r="F132" s="92"/>
    </row>
    <row r="133" customFormat="false" ht="11.25" hidden="false" customHeight="false" outlineLevel="0" collapsed="false">
      <c r="A133" s="2"/>
      <c r="F133" s="92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970138888888889" right="0.379861111111111" top="0.320138888888889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82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04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19613.73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19613.73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19613.73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18538.98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SUM(E26:E28)</f>
        <v>33683.64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19652.83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 t="n">
        <v>14030.81</v>
      </c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 t="n">
        <f aca="false">SUM(E30:E38)</f>
        <v>15144.66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/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 t="n">
        <v>2.82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 t="n">
        <v>46.41</v>
      </c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 t="n">
        <f aca="false">15095.2+0.23</f>
        <v>15095.43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1074.75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1074.75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19613.73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179.5636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73.41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109.24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109.23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19613.73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E9</f>
        <v>19613.73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6</f>
        <v>19613.73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19613.73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7013888888889" right="0.25" top="0.3" bottom="0.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26" activeCellId="0" sqref="C26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91" width="18.5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92"/>
    </row>
    <row r="2" customFormat="false" ht="15" hidden="false" customHeight="true" outlineLevel="0" collapsed="false">
      <c r="A2" s="2"/>
      <c r="B2" s="93" t="e">
        <f aca="false">#REF!&amp;" sprawozdanie ubezpieczeniowego funduszu kapitałowego"</f>
        <v>#REF!</v>
      </c>
      <c r="C2" s="93"/>
      <c r="D2" s="93"/>
      <c r="E2" s="93"/>
      <c r="F2" s="92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95" t="s">
        <v>70</v>
      </c>
    </row>
    <row r="4" customFormat="false" ht="25.5" hidden="false" customHeight="true" outlineLevel="0" collapsed="false">
      <c r="A4" s="2"/>
      <c r="B4" s="96" t="e">
        <f aca="false">#REF!</f>
        <v>#REF!</v>
      </c>
      <c r="C4" s="96"/>
      <c r="D4" s="96"/>
      <c r="E4" s="96"/>
      <c r="F4" s="97" t="n">
        <v>1</v>
      </c>
    </row>
    <row r="5" s="8" customFormat="true" ht="12" hidden="false" customHeight="false" outlineLevel="0" collapsed="false">
      <c r="A5" s="5"/>
      <c r="B5" s="98"/>
      <c r="C5" s="98"/>
      <c r="D5" s="90"/>
      <c r="E5" s="99"/>
      <c r="F5" s="100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105"/>
    </row>
    <row r="7" s="8" customFormat="true" ht="13.5" hidden="false" customHeight="false" outlineLevel="0" collapsed="false">
      <c r="A7" s="5"/>
      <c r="B7" s="106"/>
      <c r="C7" s="107" t="s">
        <v>71</v>
      </c>
      <c r="D7" s="108" t="e">
        <f aca="false">#REF!</f>
        <v>#REF!</v>
      </c>
      <c r="E7" s="109" t="e">
        <f aca="false">#REF!</f>
        <v>#REF!</v>
      </c>
      <c r="F7" s="100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 t="n">
        <f aca="false">D9+D10+D11+D14</f>
        <v>0</v>
      </c>
      <c r="E8" s="113" t="n">
        <f aca="false">E9+E10+E11+E14</f>
        <v>0</v>
      </c>
      <c r="F8" s="100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/>
      <c r="F9" s="100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100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 t="n">
        <f aca="false">SUM(D12:D13)</f>
        <v>0</v>
      </c>
      <c r="E11" s="121" t="n">
        <f aca="false">SUM(E12:E13)</f>
        <v>0</v>
      </c>
      <c r="F11" s="100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100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100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100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 t="n">
        <f aca="false">SUM(D16:D18)</f>
        <v>0</v>
      </c>
      <c r="E15" s="113" t="n">
        <f aca="false">SUM(E16:E18)</f>
        <v>0</v>
      </c>
      <c r="F15" s="100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100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100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130" t="s">
        <v>24</v>
      </c>
    </row>
    <row r="19" s="8" customFormat="true" ht="13.15" hidden="false" customHeight="true" outlineLevel="0" collapsed="false">
      <c r="A19" s="5"/>
      <c r="B19" s="131" t="s">
        <v>25</v>
      </c>
      <c r="C19" s="131"/>
      <c r="D19" s="132" t="n">
        <f aca="false">D8-D15</f>
        <v>0</v>
      </c>
      <c r="E19" s="133" t="n">
        <f aca="false">E8-E15</f>
        <v>0</v>
      </c>
      <c r="F19" s="100" t="n">
        <f aca="false">E19-E57</f>
        <v>0</v>
      </c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92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105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e">
        <f aca="false">#REF!</f>
        <v>#REF!</v>
      </c>
      <c r="E22" s="138" t="e">
        <f aca="false">#REF!</f>
        <v>#REF!</v>
      </c>
      <c r="F22" s="100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13"/>
      <c r="E23" s="113" t="n">
        <f aca="false">D19</f>
        <v>0</v>
      </c>
      <c r="F23" s="100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 t="n">
        <f aca="false">D25-D29</f>
        <v>0</v>
      </c>
      <c r="E24" s="113" t="n">
        <f aca="false">E25-E29</f>
        <v>0</v>
      </c>
      <c r="F24" s="92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 t="n">
        <f aca="false">D26+D27+D28</f>
        <v>0</v>
      </c>
      <c r="E25" s="121" t="n">
        <f aca="false">SUM(E26:E28)</f>
        <v>0</v>
      </c>
      <c r="F25" s="146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/>
      <c r="F26" s="92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92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/>
      <c r="F28" s="92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 t="n">
        <f aca="false">D30+D32+D38</f>
        <v>0</v>
      </c>
      <c r="E29" s="121" t="n">
        <f aca="false">SUM(E30:E38)</f>
        <v>0</v>
      </c>
      <c r="F29" s="146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/>
      <c r="F30" s="92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92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/>
      <c r="F32" s="92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92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92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92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92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92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/>
      <c r="F38" s="92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0</v>
      </c>
      <c r="F39" s="92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92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92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92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92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92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92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92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/>
      <c r="F47" s="92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92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92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92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92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92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92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92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92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0</v>
      </c>
      <c r="F56" s="92"/>
    </row>
    <row r="57" customFormat="false" ht="13.5" hidden="false" customHeight="false" outlineLevel="0" collapsed="false">
      <c r="A57" s="2"/>
      <c r="B57" s="162" t="s">
        <v>67</v>
      </c>
      <c r="C57" s="163" t="s">
        <v>68</v>
      </c>
      <c r="D57" s="164"/>
      <c r="E57" s="165" t="n">
        <f aca="false">E23+E24+E40+E55-E56</f>
        <v>0</v>
      </c>
      <c r="F57" s="92"/>
    </row>
    <row r="58" customFormat="false" ht="13.9" hidden="false" customHeight="true" outlineLevel="0" collapsed="false">
      <c r="A58" s="2"/>
      <c r="F58" s="92"/>
    </row>
    <row r="59" customFormat="false" ht="16.5" hidden="false" customHeight="false" outlineLevel="0" collapsed="false">
      <c r="A59" s="2"/>
      <c r="B59" s="101"/>
      <c r="C59" s="102" t="s">
        <v>72</v>
      </c>
      <c r="D59" s="103"/>
      <c r="E59" s="104"/>
      <c r="F59" s="92"/>
    </row>
    <row r="60" customFormat="false" ht="13.5" hidden="false" customHeight="false" outlineLevel="0" collapsed="false">
      <c r="A60" s="2"/>
      <c r="B60" s="106"/>
      <c r="C60" s="166" t="s">
        <v>71</v>
      </c>
      <c r="D60" s="167" t="e">
        <f aca="false">#REF!</f>
        <v>#REF!</v>
      </c>
      <c r="E60" s="168" t="e">
        <f aca="false">#REF!</f>
        <v>#REF!</v>
      </c>
      <c r="F60" s="92"/>
    </row>
    <row r="61" customFormat="false" ht="12.75" hidden="false" customHeight="false" outlineLevel="0" collapsed="false">
      <c r="A61" s="2"/>
      <c r="B61" s="169" t="s">
        <v>6</v>
      </c>
      <c r="C61" s="170" t="s">
        <v>73</v>
      </c>
      <c r="D61" s="171"/>
      <c r="E61" s="171"/>
      <c r="F61" s="92"/>
    </row>
    <row r="62" customFormat="false" ht="12.75" hidden="false" customHeight="false" outlineLevel="0" collapsed="false">
      <c r="A62" s="2"/>
      <c r="B62" s="172" t="s">
        <v>8</v>
      </c>
      <c r="C62" s="173" t="s">
        <v>74</v>
      </c>
      <c r="D62" s="174"/>
      <c r="E62" s="174"/>
      <c r="F62" s="92"/>
    </row>
    <row r="63" customFormat="false" ht="12.75" hidden="false" customHeight="false" outlineLevel="0" collapsed="false">
      <c r="A63" s="2"/>
      <c r="B63" s="172" t="s">
        <v>22</v>
      </c>
      <c r="C63" s="173" t="s">
        <v>75</v>
      </c>
      <c r="D63" s="174"/>
      <c r="E63" s="174"/>
      <c r="F63" s="92"/>
    </row>
    <row r="64" customFormat="false" ht="12.75" hidden="false" customHeight="false" outlineLevel="0" collapsed="false">
      <c r="A64" s="2"/>
      <c r="B64" s="172" t="s">
        <v>16</v>
      </c>
      <c r="C64" s="173" t="s">
        <v>76</v>
      </c>
      <c r="D64" s="174"/>
      <c r="E64" s="174"/>
      <c r="F64" s="92"/>
    </row>
    <row r="65" customFormat="false" ht="12.75" hidden="false" customHeight="false" outlineLevel="0" collapsed="false">
      <c r="A65" s="2"/>
      <c r="B65" s="172" t="s">
        <v>77</v>
      </c>
      <c r="C65" s="173" t="s">
        <v>78</v>
      </c>
      <c r="D65" s="174"/>
      <c r="E65" s="174"/>
      <c r="F65" s="92"/>
    </row>
    <row r="66" customFormat="false" ht="13.5" hidden="false" customHeight="false" outlineLevel="0" collapsed="false">
      <c r="A66" s="2"/>
      <c r="B66" s="175" t="s">
        <v>79</v>
      </c>
      <c r="C66" s="176" t="s">
        <v>80</v>
      </c>
      <c r="D66" s="177"/>
      <c r="E66" s="177"/>
      <c r="F66" s="92"/>
    </row>
    <row r="67" customFormat="false" ht="13.5" hidden="false" customHeight="false" outlineLevel="0" collapsed="false">
      <c r="A67" s="2"/>
      <c r="B67" s="178" t="s">
        <v>81</v>
      </c>
      <c r="C67" s="179" t="s">
        <v>82</v>
      </c>
      <c r="D67" s="180" t="n">
        <f aca="false">D61+D63+D65</f>
        <v>0</v>
      </c>
      <c r="E67" s="180"/>
      <c r="F67" s="92"/>
    </row>
    <row r="68" customFormat="false" ht="13.5" hidden="false" customHeight="false" outlineLevel="0" collapsed="false">
      <c r="A68" s="2"/>
      <c r="B68" s="181"/>
      <c r="C68" s="182"/>
      <c r="D68" s="183"/>
      <c r="E68" s="183"/>
      <c r="F68" s="92"/>
    </row>
    <row r="69" customFormat="false" ht="16.5" hidden="false" customHeight="false" outlineLevel="0" collapsed="false">
      <c r="A69" s="2"/>
      <c r="B69" s="101"/>
      <c r="C69" s="184" t="s">
        <v>83</v>
      </c>
      <c r="D69" s="103"/>
      <c r="E69" s="104"/>
      <c r="F69" s="92"/>
    </row>
    <row r="70" customFormat="false" ht="13.5" hidden="false" customHeight="false" outlineLevel="0" collapsed="false">
      <c r="A70" s="2"/>
      <c r="B70" s="106"/>
      <c r="C70" s="166" t="s">
        <v>71</v>
      </c>
      <c r="D70" s="167" t="e">
        <f aca="false">#REF!</f>
        <v>#REF!</v>
      </c>
      <c r="E70" s="168" t="e">
        <f aca="false">#REF!</f>
        <v>#REF!</v>
      </c>
      <c r="F70" s="92"/>
    </row>
    <row r="71" customFormat="false" ht="12.75" hidden="false" customHeight="false" outlineLevel="0" collapsed="false">
      <c r="A71" s="2"/>
      <c r="B71" s="185" t="s">
        <v>6</v>
      </c>
      <c r="C71" s="186" t="s">
        <v>84</v>
      </c>
      <c r="D71" s="187"/>
      <c r="E71" s="188"/>
      <c r="F71" s="92"/>
    </row>
    <row r="72" customFormat="false" ht="12.75" hidden="false" customHeight="false" outlineLevel="0" collapsed="false">
      <c r="A72" s="2"/>
      <c r="B72" s="189" t="s">
        <v>85</v>
      </c>
      <c r="C72" s="190" t="s">
        <v>86</v>
      </c>
      <c r="D72" s="191"/>
      <c r="E72" s="192"/>
      <c r="F72" s="92"/>
    </row>
    <row r="73" customFormat="false" ht="13.5" hidden="false" customHeight="false" outlineLevel="0" collapsed="false">
      <c r="A73" s="2"/>
      <c r="B73" s="193" t="s">
        <v>87</v>
      </c>
      <c r="C73" s="194" t="s">
        <v>88</v>
      </c>
      <c r="D73" s="195"/>
      <c r="E73" s="196"/>
      <c r="F73" s="92"/>
    </row>
    <row r="74" customFormat="false" ht="12.75" hidden="false" customHeight="false" outlineLevel="0" collapsed="false">
      <c r="A74" s="2"/>
      <c r="B74" s="185" t="s">
        <v>8</v>
      </c>
      <c r="C74" s="186" t="s">
        <v>89</v>
      </c>
      <c r="D74" s="197"/>
      <c r="E74" s="198"/>
      <c r="F74" s="92"/>
    </row>
    <row r="75" customFormat="false" ht="12.75" hidden="false" customHeight="false" outlineLevel="0" collapsed="false">
      <c r="A75" s="2"/>
      <c r="B75" s="189" t="s">
        <v>90</v>
      </c>
      <c r="C75" s="190" t="s">
        <v>91</v>
      </c>
      <c r="D75" s="199"/>
      <c r="E75" s="200"/>
      <c r="F75" s="92"/>
    </row>
    <row r="76" customFormat="false" ht="12.75" hidden="false" customHeight="false" outlineLevel="0" collapsed="false">
      <c r="A76" s="2"/>
      <c r="B76" s="189" t="s">
        <v>92</v>
      </c>
      <c r="C76" s="190" t="s">
        <v>93</v>
      </c>
      <c r="D76" s="199"/>
      <c r="E76" s="200"/>
      <c r="F76" s="92"/>
    </row>
    <row r="77" customFormat="false" ht="12.75" hidden="false" customHeight="false" outlineLevel="0" collapsed="false">
      <c r="A77" s="2"/>
      <c r="B77" s="189" t="s">
        <v>94</v>
      </c>
      <c r="C77" s="190" t="s">
        <v>95</v>
      </c>
      <c r="D77" s="199"/>
      <c r="E77" s="200"/>
      <c r="F77" s="92"/>
    </row>
    <row r="78" customFormat="false" ht="13.5" hidden="false" customHeight="false" outlineLevel="0" collapsed="false">
      <c r="A78" s="2"/>
      <c r="B78" s="193" t="s">
        <v>96</v>
      </c>
      <c r="C78" s="194" t="s">
        <v>97</v>
      </c>
      <c r="D78" s="201"/>
      <c r="E78" s="202"/>
      <c r="F78" s="92"/>
    </row>
    <row r="79" customFormat="false" ht="13.5" hidden="false" customHeight="false" outlineLevel="0" collapsed="false">
      <c r="A79" s="2"/>
      <c r="B79" s="181"/>
      <c r="C79" s="182"/>
      <c r="D79" s="183"/>
      <c r="E79" s="183"/>
      <c r="F79" s="92"/>
    </row>
    <row r="80" customFormat="false" ht="16.5" hidden="false" customHeight="false" outlineLevel="0" collapsed="false">
      <c r="A80" s="2"/>
      <c r="B80" s="203"/>
      <c r="C80" s="204" t="s">
        <v>98</v>
      </c>
      <c r="D80" s="205"/>
      <c r="E80" s="104"/>
      <c r="F80" s="92"/>
    </row>
    <row r="81" customFormat="false" ht="23.25" hidden="false" customHeight="true" outlineLevel="0" collapsed="false">
      <c r="A81" s="2"/>
      <c r="B81" s="206" t="s">
        <v>99</v>
      </c>
      <c r="C81" s="206"/>
      <c r="D81" s="207" t="s">
        <v>100</v>
      </c>
      <c r="E81" s="208" t="s">
        <v>101</v>
      </c>
      <c r="F81" s="92"/>
    </row>
    <row r="82" customFormat="false" ht="38.25" hidden="false" customHeight="false" outlineLevel="0" collapsed="false">
      <c r="A82" s="2"/>
      <c r="B82" s="209" t="s">
        <v>6</v>
      </c>
      <c r="C82" s="186" t="s">
        <v>102</v>
      </c>
      <c r="D82" s="187" t="n">
        <v>0</v>
      </c>
      <c r="E82" s="210" t="n">
        <v>0</v>
      </c>
      <c r="F82" s="92"/>
    </row>
    <row r="83" customFormat="false" ht="12.75" hidden="false" customHeight="false" outlineLevel="0" collapsed="false">
      <c r="A83" s="2"/>
      <c r="B83" s="189" t="s">
        <v>85</v>
      </c>
      <c r="C83" s="190" t="s">
        <v>103</v>
      </c>
      <c r="D83" s="211" t="n">
        <v>0</v>
      </c>
      <c r="E83" s="212" t="n">
        <v>0</v>
      </c>
      <c r="F83" s="92"/>
    </row>
    <row r="84" customFormat="false" ht="12.75" hidden="false" customHeight="false" outlineLevel="0" collapsed="false">
      <c r="A84" s="2"/>
      <c r="B84" s="189" t="s">
        <v>87</v>
      </c>
      <c r="C84" s="190" t="s">
        <v>104</v>
      </c>
      <c r="D84" s="211" t="n">
        <v>0</v>
      </c>
      <c r="E84" s="212" t="n">
        <v>0</v>
      </c>
      <c r="F84" s="92"/>
    </row>
    <row r="85" customFormat="false" ht="13.5" hidden="false" customHeight="false" outlineLevel="0" collapsed="false">
      <c r="A85" s="2"/>
      <c r="B85" s="193" t="s">
        <v>105</v>
      </c>
      <c r="C85" s="194" t="s">
        <v>106</v>
      </c>
      <c r="D85" s="213" t="n">
        <v>0</v>
      </c>
      <c r="E85" s="214" t="n">
        <v>0</v>
      </c>
      <c r="F85" s="92"/>
    </row>
    <row r="86" customFormat="false" ht="26.25" hidden="false" customHeight="false" outlineLevel="0" collapsed="false">
      <c r="A86" s="2"/>
      <c r="B86" s="178" t="s">
        <v>8</v>
      </c>
      <c r="C86" s="215" t="s">
        <v>107</v>
      </c>
      <c r="D86" s="216" t="n">
        <v>0</v>
      </c>
      <c r="E86" s="217" t="n">
        <v>0</v>
      </c>
      <c r="F86" s="92"/>
    </row>
    <row r="87" customFormat="false" ht="12.75" hidden="false" customHeight="false" outlineLevel="0" collapsed="false">
      <c r="A87" s="2"/>
      <c r="B87" s="209" t="s">
        <v>22</v>
      </c>
      <c r="C87" s="186" t="s">
        <v>108</v>
      </c>
      <c r="D87" s="218" t="n">
        <v>0</v>
      </c>
      <c r="E87" s="219" t="n">
        <v>0</v>
      </c>
      <c r="F87" s="92"/>
    </row>
    <row r="88" customFormat="false" ht="12.75" hidden="false" customHeight="false" outlineLevel="0" collapsed="false">
      <c r="A88" s="2"/>
      <c r="B88" s="189" t="s">
        <v>109</v>
      </c>
      <c r="C88" s="190" t="s">
        <v>110</v>
      </c>
      <c r="D88" s="211" t="n">
        <v>0</v>
      </c>
      <c r="E88" s="212" t="n">
        <v>0</v>
      </c>
      <c r="F88" s="92"/>
    </row>
    <row r="89" customFormat="false" ht="12.75" hidden="false" customHeight="false" outlineLevel="0" collapsed="false">
      <c r="A89" s="2"/>
      <c r="B89" s="189" t="s">
        <v>111</v>
      </c>
      <c r="C89" s="190" t="s">
        <v>112</v>
      </c>
      <c r="D89" s="211" t="n">
        <v>0</v>
      </c>
      <c r="E89" s="212" t="n">
        <v>0</v>
      </c>
      <c r="F89" s="92"/>
    </row>
    <row r="90" customFormat="false" ht="12.75" hidden="false" customHeight="false" outlineLevel="0" collapsed="false">
      <c r="A90" s="2"/>
      <c r="B90" s="189" t="s">
        <v>113</v>
      </c>
      <c r="C90" s="190" t="s">
        <v>114</v>
      </c>
      <c r="D90" s="211" t="n">
        <v>0</v>
      </c>
      <c r="E90" s="212" t="n">
        <v>0</v>
      </c>
      <c r="F90" s="92"/>
    </row>
    <row r="91" customFormat="false" ht="13.5" hidden="false" customHeight="false" outlineLevel="0" collapsed="false">
      <c r="A91" s="2"/>
      <c r="B91" s="193" t="s">
        <v>115</v>
      </c>
      <c r="C91" s="194" t="s">
        <v>116</v>
      </c>
      <c r="D91" s="213" t="n">
        <v>0</v>
      </c>
      <c r="E91" s="214" t="n">
        <v>0</v>
      </c>
      <c r="F91" s="92"/>
    </row>
    <row r="92" customFormat="false" ht="12.75" hidden="false" customHeight="false" outlineLevel="0" collapsed="false">
      <c r="A92" s="2"/>
      <c r="B92" s="209" t="s">
        <v>16</v>
      </c>
      <c r="C92" s="186" t="s">
        <v>117</v>
      </c>
      <c r="D92" s="187" t="n">
        <v>0</v>
      </c>
      <c r="E92" s="210" t="n">
        <v>0</v>
      </c>
      <c r="F92" s="92"/>
    </row>
    <row r="93" customFormat="false" ht="12.75" hidden="false" customHeight="false" outlineLevel="0" collapsed="false">
      <c r="A93" s="2"/>
      <c r="B93" s="189" t="s">
        <v>118</v>
      </c>
      <c r="C93" s="190" t="s">
        <v>112</v>
      </c>
      <c r="D93" s="211" t="n">
        <v>0</v>
      </c>
      <c r="E93" s="212" t="n">
        <v>0</v>
      </c>
      <c r="F93" s="92"/>
    </row>
    <row r="94" customFormat="false" ht="13.5" hidden="false" customHeight="false" outlineLevel="0" collapsed="false">
      <c r="A94" s="2"/>
      <c r="B94" s="193" t="s">
        <v>119</v>
      </c>
      <c r="C94" s="194" t="s">
        <v>114</v>
      </c>
      <c r="D94" s="213" t="n">
        <v>0</v>
      </c>
      <c r="E94" s="214" t="n">
        <v>0</v>
      </c>
      <c r="F94" s="92"/>
    </row>
    <row r="95" customFormat="false" ht="12.75" hidden="false" customHeight="false" outlineLevel="0" collapsed="false">
      <c r="A95" s="2"/>
      <c r="B95" s="220" t="s">
        <v>77</v>
      </c>
      <c r="C95" s="221" t="s">
        <v>120</v>
      </c>
      <c r="D95" s="222" t="n">
        <v>0</v>
      </c>
      <c r="E95" s="223" t="n">
        <v>0</v>
      </c>
      <c r="F95" s="92"/>
    </row>
    <row r="96" customFormat="false" ht="12.75" hidden="false" customHeight="false" outlineLevel="0" collapsed="false">
      <c r="A96" s="2"/>
      <c r="B96" s="189" t="s">
        <v>121</v>
      </c>
      <c r="C96" s="190" t="s">
        <v>110</v>
      </c>
      <c r="D96" s="211" t="n">
        <v>0</v>
      </c>
      <c r="E96" s="212" t="n">
        <v>0</v>
      </c>
      <c r="F96" s="92"/>
    </row>
    <row r="97" customFormat="false" ht="12.75" hidden="false" customHeight="false" outlineLevel="0" collapsed="false">
      <c r="A97" s="2"/>
      <c r="B97" s="189" t="s">
        <v>122</v>
      </c>
      <c r="C97" s="190" t="s">
        <v>112</v>
      </c>
      <c r="D97" s="211" t="n">
        <v>0</v>
      </c>
      <c r="E97" s="212" t="n">
        <v>0</v>
      </c>
      <c r="F97" s="92"/>
    </row>
    <row r="98" customFormat="false" ht="12.75" hidden="false" customHeight="false" outlineLevel="0" collapsed="false">
      <c r="A98" s="2"/>
      <c r="B98" s="189" t="s">
        <v>123</v>
      </c>
      <c r="C98" s="190" t="s">
        <v>114</v>
      </c>
      <c r="D98" s="211" t="n">
        <v>0</v>
      </c>
      <c r="E98" s="212" t="n">
        <v>0</v>
      </c>
      <c r="F98" s="92"/>
    </row>
    <row r="99" customFormat="false" ht="13.5" hidden="false" customHeight="false" outlineLevel="0" collapsed="false">
      <c r="A99" s="2"/>
      <c r="B99" s="224" t="s">
        <v>124</v>
      </c>
      <c r="C99" s="225" t="s">
        <v>116</v>
      </c>
      <c r="D99" s="226" t="n">
        <v>0</v>
      </c>
      <c r="E99" s="227" t="n">
        <v>0</v>
      </c>
      <c r="F99" s="92"/>
    </row>
    <row r="100" customFormat="false" ht="12.75" hidden="false" customHeight="false" outlineLevel="0" collapsed="false">
      <c r="A100" s="2"/>
      <c r="B100" s="209" t="s">
        <v>79</v>
      </c>
      <c r="C100" s="186" t="s">
        <v>125</v>
      </c>
      <c r="D100" s="187" t="n">
        <v>0</v>
      </c>
      <c r="E100" s="210" t="n">
        <v>0</v>
      </c>
      <c r="F100" s="92"/>
    </row>
    <row r="101" customFormat="false" ht="12.75" hidden="false" customHeight="false" outlineLevel="0" collapsed="false">
      <c r="A101" s="2"/>
      <c r="B101" s="189" t="s">
        <v>126</v>
      </c>
      <c r="C101" s="190" t="s">
        <v>110</v>
      </c>
      <c r="D101" s="211" t="n">
        <v>0</v>
      </c>
      <c r="E101" s="212" t="n">
        <v>0</v>
      </c>
      <c r="F101" s="92"/>
    </row>
    <row r="102" customFormat="false" ht="12.75" hidden="false" customHeight="false" outlineLevel="0" collapsed="false">
      <c r="A102" s="2"/>
      <c r="B102" s="189" t="s">
        <v>127</v>
      </c>
      <c r="C102" s="190" t="s">
        <v>112</v>
      </c>
      <c r="D102" s="211" t="n">
        <v>0</v>
      </c>
      <c r="E102" s="212" t="n">
        <v>0</v>
      </c>
      <c r="F102" s="92"/>
    </row>
    <row r="103" customFormat="false" ht="12.75" hidden="false" customHeight="false" outlineLevel="0" collapsed="false">
      <c r="A103" s="2"/>
      <c r="B103" s="189" t="s">
        <v>128</v>
      </c>
      <c r="C103" s="190" t="s">
        <v>114</v>
      </c>
      <c r="D103" s="211" t="n">
        <v>0</v>
      </c>
      <c r="E103" s="212" t="n">
        <v>0</v>
      </c>
      <c r="F103" s="92"/>
    </row>
    <row r="104" customFormat="false" ht="13.5" hidden="false" customHeight="false" outlineLevel="0" collapsed="false">
      <c r="A104" s="2"/>
      <c r="B104" s="193" t="s">
        <v>129</v>
      </c>
      <c r="C104" s="194" t="s">
        <v>116</v>
      </c>
      <c r="D104" s="213" t="n">
        <v>0</v>
      </c>
      <c r="E104" s="214" t="n">
        <v>0</v>
      </c>
      <c r="F104" s="92"/>
    </row>
    <row r="105" customFormat="false" ht="13.5" hidden="false" customHeight="false" outlineLevel="0" collapsed="false">
      <c r="A105" s="2"/>
      <c r="B105" s="178" t="s">
        <v>81</v>
      </c>
      <c r="C105" s="215" t="s">
        <v>130</v>
      </c>
      <c r="D105" s="216" t="n">
        <v>0</v>
      </c>
      <c r="E105" s="217" t="n">
        <v>0</v>
      </c>
      <c r="F105" s="92"/>
    </row>
    <row r="106" customFormat="false" ht="25.5" hidden="false" customHeight="false" outlineLevel="0" collapsed="false">
      <c r="A106" s="2"/>
      <c r="B106" s="209" t="s">
        <v>131</v>
      </c>
      <c r="C106" s="186" t="s">
        <v>132</v>
      </c>
      <c r="D106" s="187" t="n">
        <v>0</v>
      </c>
      <c r="E106" s="210" t="n">
        <v>1</v>
      </c>
      <c r="F106" s="92"/>
    </row>
    <row r="107" customFormat="false" ht="12.75" hidden="false" customHeight="false" outlineLevel="0" collapsed="false">
      <c r="A107" s="2"/>
      <c r="B107" s="189" t="s">
        <v>133</v>
      </c>
      <c r="C107" s="190" t="s">
        <v>134</v>
      </c>
      <c r="D107" s="211" t="n">
        <v>0</v>
      </c>
      <c r="E107" s="212" t="n">
        <v>1</v>
      </c>
      <c r="F107" s="92"/>
    </row>
    <row r="108" customFormat="false" ht="12.75" hidden="false" customHeight="false" outlineLevel="0" collapsed="false">
      <c r="A108" s="2"/>
      <c r="B108" s="189" t="s">
        <v>135</v>
      </c>
      <c r="C108" s="190" t="s">
        <v>136</v>
      </c>
      <c r="D108" s="211" t="n">
        <v>0</v>
      </c>
      <c r="E108" s="212" t="n">
        <v>0</v>
      </c>
      <c r="F108" s="92"/>
    </row>
    <row r="109" customFormat="false" ht="25.5" hidden="false" customHeight="false" outlineLevel="0" collapsed="false">
      <c r="A109" s="2"/>
      <c r="B109" s="189" t="s">
        <v>135</v>
      </c>
      <c r="C109" s="190" t="s">
        <v>137</v>
      </c>
      <c r="D109" s="211" t="n">
        <v>0</v>
      </c>
      <c r="E109" s="212" t="n">
        <v>0</v>
      </c>
      <c r="F109" s="92"/>
    </row>
    <row r="110" customFormat="false" ht="13.5" hidden="false" customHeight="false" outlineLevel="0" collapsed="false">
      <c r="A110" s="2"/>
      <c r="B110" s="193" t="s">
        <v>138</v>
      </c>
      <c r="C110" s="194" t="s">
        <v>139</v>
      </c>
      <c r="D110" s="213" t="n">
        <v>0</v>
      </c>
      <c r="E110" s="214" t="n">
        <v>0</v>
      </c>
      <c r="F110" s="92"/>
    </row>
    <row r="111" customFormat="false" ht="38.25" hidden="false" customHeight="false" outlineLevel="0" collapsed="false">
      <c r="A111" s="2"/>
      <c r="B111" s="209" t="s">
        <v>140</v>
      </c>
      <c r="C111" s="186" t="s">
        <v>141</v>
      </c>
      <c r="D111" s="187" t="n">
        <v>0</v>
      </c>
      <c r="E111" s="210" t="n">
        <v>0</v>
      </c>
      <c r="F111" s="92"/>
    </row>
    <row r="112" customFormat="false" ht="12.75" hidden="false" customHeight="false" outlineLevel="0" collapsed="false">
      <c r="A112" s="2"/>
      <c r="B112" s="189" t="s">
        <v>142</v>
      </c>
      <c r="C112" s="190" t="s">
        <v>143</v>
      </c>
      <c r="D112" s="211" t="n">
        <v>0</v>
      </c>
      <c r="E112" s="212" t="n">
        <v>0</v>
      </c>
      <c r="F112" s="92"/>
    </row>
    <row r="113" customFormat="false" ht="12.75" hidden="false" customHeight="false" outlineLevel="0" collapsed="false">
      <c r="A113" s="2"/>
      <c r="B113" s="189" t="s">
        <v>144</v>
      </c>
      <c r="C113" s="190" t="s">
        <v>145</v>
      </c>
      <c r="D113" s="211" t="n">
        <v>0</v>
      </c>
      <c r="E113" s="212" t="n">
        <v>0</v>
      </c>
      <c r="F113" s="92"/>
    </row>
    <row r="114" customFormat="false" ht="12.75" hidden="false" customHeight="false" outlineLevel="0" collapsed="false">
      <c r="A114" s="2"/>
      <c r="B114" s="189" t="s">
        <v>146</v>
      </c>
      <c r="C114" s="190" t="s">
        <v>147</v>
      </c>
      <c r="D114" s="211" t="n">
        <v>0</v>
      </c>
      <c r="E114" s="212" t="n">
        <v>0</v>
      </c>
      <c r="F114" s="92"/>
    </row>
    <row r="115" customFormat="false" ht="12.75" hidden="false" customHeight="false" outlineLevel="0" collapsed="false">
      <c r="A115" s="2"/>
      <c r="B115" s="189" t="s">
        <v>148</v>
      </c>
      <c r="C115" s="190" t="s">
        <v>149</v>
      </c>
      <c r="D115" s="211" t="n">
        <v>0</v>
      </c>
      <c r="E115" s="212" t="n">
        <v>0</v>
      </c>
      <c r="F115" s="92"/>
    </row>
    <row r="116" customFormat="false" ht="12.75" hidden="false" customHeight="false" outlineLevel="0" collapsed="false">
      <c r="A116" s="2"/>
      <c r="B116" s="189" t="s">
        <v>150</v>
      </c>
      <c r="C116" s="190" t="s">
        <v>151</v>
      </c>
      <c r="D116" s="211" t="n">
        <v>0</v>
      </c>
      <c r="E116" s="212" t="n">
        <v>0</v>
      </c>
      <c r="F116" s="92"/>
    </row>
    <row r="117" customFormat="false" ht="13.5" hidden="false" customHeight="false" outlineLevel="0" collapsed="false">
      <c r="A117" s="2"/>
      <c r="B117" s="193" t="s">
        <v>152</v>
      </c>
      <c r="C117" s="194" t="s">
        <v>153</v>
      </c>
      <c r="D117" s="213" t="n">
        <v>0</v>
      </c>
      <c r="E117" s="214" t="n">
        <v>0</v>
      </c>
      <c r="F117" s="92"/>
    </row>
    <row r="118" customFormat="false" ht="13.5" hidden="false" customHeight="false" outlineLevel="0" collapsed="false">
      <c r="A118" s="2"/>
      <c r="B118" s="178" t="s">
        <v>154</v>
      </c>
      <c r="C118" s="215" t="s">
        <v>155</v>
      </c>
      <c r="D118" s="216" t="n">
        <v>0</v>
      </c>
      <c r="E118" s="217" t="n">
        <v>0</v>
      </c>
      <c r="F118" s="92"/>
    </row>
    <row r="119" customFormat="false" ht="12.75" hidden="false" customHeight="false" outlineLevel="0" collapsed="false">
      <c r="A119" s="2"/>
      <c r="B119" s="209" t="s">
        <v>156</v>
      </c>
      <c r="C119" s="186" t="s">
        <v>157</v>
      </c>
      <c r="D119" s="187" t="n">
        <v>0</v>
      </c>
      <c r="E119" s="210" t="n">
        <v>0</v>
      </c>
      <c r="F119" s="92"/>
    </row>
    <row r="120" customFormat="false" ht="12.75" hidden="false" customHeight="false" outlineLevel="0" collapsed="false">
      <c r="A120" s="2"/>
      <c r="B120" s="189" t="s">
        <v>158</v>
      </c>
      <c r="C120" s="190" t="s">
        <v>159</v>
      </c>
      <c r="D120" s="211" t="n">
        <v>0</v>
      </c>
      <c r="E120" s="212" t="n">
        <v>0</v>
      </c>
      <c r="F120" s="92"/>
    </row>
    <row r="121" customFormat="false" ht="12.75" hidden="false" customHeight="false" outlineLevel="0" collapsed="false">
      <c r="A121" s="2"/>
      <c r="B121" s="189" t="s">
        <v>160</v>
      </c>
      <c r="C121" s="190" t="s">
        <v>161</v>
      </c>
      <c r="D121" s="211" t="n">
        <v>0</v>
      </c>
      <c r="E121" s="212" t="n">
        <v>0</v>
      </c>
      <c r="F121" s="92"/>
    </row>
    <row r="122" customFormat="false" ht="12.75" hidden="false" customHeight="false" outlineLevel="0" collapsed="false">
      <c r="A122" s="2"/>
      <c r="B122" s="189" t="s">
        <v>162</v>
      </c>
      <c r="C122" s="190" t="s">
        <v>163</v>
      </c>
      <c r="D122" s="211" t="n">
        <v>0</v>
      </c>
      <c r="E122" s="212" t="n">
        <v>0</v>
      </c>
      <c r="F122" s="92"/>
    </row>
    <row r="123" customFormat="false" ht="13.5" hidden="false" customHeight="false" outlineLevel="0" collapsed="false">
      <c r="A123" s="2"/>
      <c r="B123" s="193" t="s">
        <v>164</v>
      </c>
      <c r="C123" s="194" t="s">
        <v>165</v>
      </c>
      <c r="D123" s="213" t="n">
        <v>0</v>
      </c>
      <c r="E123" s="214" t="n">
        <v>0</v>
      </c>
      <c r="F123" s="92"/>
    </row>
    <row r="124" customFormat="false" ht="13.5" hidden="false" customHeight="false" outlineLevel="0" collapsed="false">
      <c r="A124" s="2"/>
      <c r="B124" s="178" t="s">
        <v>166</v>
      </c>
      <c r="C124" s="215" t="s">
        <v>167</v>
      </c>
      <c r="D124" s="216" t="n">
        <v>0</v>
      </c>
      <c r="E124" s="217" t="n">
        <v>0</v>
      </c>
      <c r="F124" s="92"/>
    </row>
    <row r="125" customFormat="false" ht="13.5" hidden="false" customHeight="false" outlineLevel="0" collapsed="false">
      <c r="A125" s="2"/>
      <c r="B125" s="178" t="s">
        <v>168</v>
      </c>
      <c r="C125" s="215" t="s">
        <v>169</v>
      </c>
      <c r="D125" s="216" t="n">
        <v>0</v>
      </c>
      <c r="E125" s="217" t="n">
        <v>0</v>
      </c>
      <c r="F125" s="92"/>
    </row>
    <row r="126" customFormat="false" ht="26.25" hidden="false" customHeight="false" outlineLevel="0" collapsed="false">
      <c r="A126" s="2"/>
      <c r="B126" s="228" t="s">
        <v>170</v>
      </c>
      <c r="C126" s="229" t="s">
        <v>171</v>
      </c>
      <c r="D126" s="230" t="n">
        <v>0</v>
      </c>
      <c r="E126" s="231" t="n">
        <v>0</v>
      </c>
      <c r="F126" s="92"/>
    </row>
    <row r="127" customFormat="false" ht="12.75" hidden="false" customHeight="false" outlineLevel="0" collapsed="false">
      <c r="A127" s="2"/>
      <c r="B127" s="209" t="s">
        <v>172</v>
      </c>
      <c r="C127" s="186" t="s">
        <v>173</v>
      </c>
      <c r="D127" s="187" t="n">
        <v>0</v>
      </c>
      <c r="E127" s="210" t="n">
        <v>1</v>
      </c>
      <c r="F127" s="92"/>
    </row>
    <row r="128" customFormat="false" ht="12.75" hidden="false" customHeight="false" outlineLevel="0" collapsed="false">
      <c r="A128" s="2"/>
      <c r="B128" s="189" t="s">
        <v>174</v>
      </c>
      <c r="C128" s="190" t="s">
        <v>175</v>
      </c>
      <c r="D128" s="211" t="n">
        <v>0</v>
      </c>
      <c r="E128" s="212" t="n">
        <v>1</v>
      </c>
      <c r="F128" s="92"/>
    </row>
    <row r="129" customFormat="false" ht="12.75" hidden="false" customHeight="false" outlineLevel="0" collapsed="false">
      <c r="A129" s="2"/>
      <c r="B129" s="189" t="s">
        <v>176</v>
      </c>
      <c r="C129" s="190" t="s">
        <v>177</v>
      </c>
      <c r="D129" s="211" t="n">
        <v>0</v>
      </c>
      <c r="E129" s="212" t="n">
        <v>0</v>
      </c>
      <c r="F129" s="92"/>
    </row>
    <row r="130" customFormat="false" ht="12.75" hidden="false" customHeight="false" outlineLevel="0" collapsed="false">
      <c r="A130" s="2"/>
      <c r="B130" s="189" t="s">
        <v>178</v>
      </c>
      <c r="C130" s="190" t="s">
        <v>179</v>
      </c>
      <c r="D130" s="211" t="n">
        <v>0</v>
      </c>
      <c r="E130" s="212" t="n">
        <v>0</v>
      </c>
      <c r="F130" s="92"/>
    </row>
    <row r="131" customFormat="false" ht="13.5" hidden="false" customHeight="false" outlineLevel="0" collapsed="false">
      <c r="A131" s="2"/>
      <c r="B131" s="193" t="s">
        <v>180</v>
      </c>
      <c r="C131" s="194" t="s">
        <v>181</v>
      </c>
      <c r="D131" s="213" t="n">
        <v>0</v>
      </c>
      <c r="E131" s="214" t="n">
        <v>0</v>
      </c>
      <c r="F131" s="92"/>
    </row>
    <row r="132" customFormat="false" ht="11.25" hidden="false" customHeight="false" outlineLevel="0" collapsed="false">
      <c r="A132" s="2"/>
      <c r="F132" s="92"/>
    </row>
    <row r="133" customFormat="false" ht="11.25" hidden="false" customHeight="false" outlineLevel="0" collapsed="false">
      <c r="A133" s="2"/>
      <c r="F133" s="92"/>
    </row>
    <row r="134" customFormat="false" ht="11.25" hidden="false" customHeight="false" outlineLevel="0" collapsed="false">
      <c r="A134" s="2"/>
      <c r="F134" s="92"/>
    </row>
  </sheetData>
  <mergeCells count="5">
    <mergeCell ref="B2:E2"/>
    <mergeCell ref="B3:E3"/>
    <mergeCell ref="B4:E4"/>
    <mergeCell ref="B19:C19"/>
    <mergeCell ref="B81:C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82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05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50352.24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50352.24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50352.24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48796.09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SUM(E26:E28)</f>
        <v>48927.78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47844.98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 t="n">
        <f aca="false">1082.76+0.04</f>
        <v>1082.8</v>
      </c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 t="n">
        <f aca="false">SUM(E30:E38)</f>
        <v>131.69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/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 t="n">
        <v>2.36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 t="n">
        <v>129.33</v>
      </c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/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1556.15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1556.15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50352.24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434.7832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105.61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116.51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115.81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50352.24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E9</f>
        <v>50352.24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5</f>
        <v>50352.24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50352.24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2013888888889" right="0.55" top="0.5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82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06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119.06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119.06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119.06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120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SUM(E26:E28)</f>
        <v>1443.16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f aca="false">120.01+979.33</f>
        <v>1099.34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 t="n">
        <v>343.82</v>
      </c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 t="n">
        <f aca="false">SUM(E30:E38)</f>
        <v>1323.16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 t="n">
        <v>1313.42</v>
      </c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 t="n">
        <v>4.57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 t="n">
        <v>1.9</v>
      </c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 t="n">
        <v>3.27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-0.94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-0.94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119.06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0.8715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133.28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63" t="n">
        <v>142.5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136.62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119.06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E9</f>
        <v>119.06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5</f>
        <v>119.06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119.06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570138888888889" bottom="0.3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6.99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07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1214.98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1214.98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1214.98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1128.28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7+E28</f>
        <v>1265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1265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/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 t="n">
        <f aca="false">SUM(E30:E38)</f>
        <v>136.72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/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 t="n">
        <v>0.03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 t="n">
        <v>0.88</v>
      </c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 t="n">
        <f aca="false">135.91-0.1</f>
        <v>135.81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86.7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86.7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1214.98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10.2039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85.12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119.07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119.07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1214.98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E9</f>
        <v>1214.98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5</f>
        <v>1214.98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1214.98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470138888888889" bottom="0.3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8.32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08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729.66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729.66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729.66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700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</f>
        <v>700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700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/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/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/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/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/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29.66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29.66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729.66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8.8337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63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63" t="n">
        <v>68.88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63" t="n">
        <v>82.88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64" t="n">
        <v>82.6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E9</f>
        <v>729.66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D105</f>
        <v>729.66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5</f>
        <v>729.66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729.66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520138888888889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8.32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09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907.45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907.45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907.45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880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</f>
        <v>880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880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/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/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/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/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/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27.45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27.45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907.45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6.9933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120.54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130.17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129.76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907.45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E9</f>
        <v>907.45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5</f>
        <v>907.45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907.45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509722222222222" bottom="0.3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8.32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10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40.09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40.09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40.09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20.8400000000001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21097.8</v>
      </c>
      <c r="F25" s="238"/>
      <c r="G25" s="265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f aca="false">6039.99+998.05+48.1</f>
        <v>7086.14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 t="n">
        <v>14011.66</v>
      </c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 t="n">
        <f aca="false">SUM(E30:E38)</f>
        <v>21076.96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 t="n">
        <v>7042.61</v>
      </c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 t="n">
        <v>2.5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 t="n">
        <v>1.03</v>
      </c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 t="n">
        <v>14030.82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19.25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19.25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4+E39</f>
        <v>40.0900000000001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0.3205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119.52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125.08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125.08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E9</f>
        <v>40.09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E9</f>
        <v>40.09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5</f>
        <v>40.09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40.09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520138888888889" bottom="0.2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6.65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11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5360.17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5360.17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5360.17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4384.5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5572.5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5572.5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/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 t="n">
        <f aca="false">SUM(E30:E38)</f>
        <v>1188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 t="n">
        <v>268.13</v>
      </c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 t="n">
        <v>17.99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 t="n">
        <v>2.26</v>
      </c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 t="n">
        <v>899.62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975.67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962.86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 t="n">
        <v>12.81</v>
      </c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5360.17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43.8055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52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52" t="n">
        <v>97.5693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52" t="n">
        <v>122.5127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54" t="n">
        <v>122.3628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4893.75</v>
      </c>
      <c r="E105" s="210" t="n">
        <f aca="false">E106</f>
        <v>0.912984103116133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v>4893.75</v>
      </c>
      <c r="E106" s="212" t="n">
        <f aca="false">D106/E9</f>
        <v>0.912984103116133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466.42</v>
      </c>
      <c r="E124" s="217" t="n">
        <f aca="false">D124/E9</f>
        <v>0.0870158968838675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6+D124</f>
        <v>5360.17</v>
      </c>
      <c r="E126" s="210" t="n">
        <f aca="false">E105+E124</f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5360.17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509722222222222" bottom="0.3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65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12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137.51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137.51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137.51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125.79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285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285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/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 t="n">
        <f aca="false">SUM(E30:E38)</f>
        <v>159.21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 t="n">
        <v>141.17</v>
      </c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 t="n">
        <v>10.89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 t="n">
        <v>1.07</v>
      </c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 t="n">
        <v>6.08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11.72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11.35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 t="n">
        <v>0.37</v>
      </c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137.51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1.258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52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52" t="n">
        <v>99.3243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52" t="n">
        <v>109.9862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54" t="n">
        <v>109.31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125.21</v>
      </c>
      <c r="E105" s="210" t="n">
        <f aca="false">D105/E8</f>
        <v>0.910551959857465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v>125.21</v>
      </c>
      <c r="E106" s="212" t="n">
        <f aca="false">E105</f>
        <v>0.910551959857465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12.3</v>
      </c>
      <c r="E124" s="217" t="n">
        <f aca="false">D124/E8</f>
        <v>0.0894480401425351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5+D124</f>
        <v>137.51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137.51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509722222222222" bottom="0.4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32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13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3946.34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3945.29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 t="n">
        <f aca="false">SUM(E12:E13)</f>
        <v>1.05</v>
      </c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 t="n">
        <v>1.05</v>
      </c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3946.34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3521.78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6364.81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3840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 t="n">
        <v>2524.81</v>
      </c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 t="n">
        <f aca="false">SUM(E30:E38)</f>
        <v>2843.03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 t="n">
        <v>2483.9</v>
      </c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 t="n">
        <v>6.22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 t="n">
        <v>22.99</v>
      </c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 t="n">
        <v>329.92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424.56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414.27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 t="n">
        <v>10.29</v>
      </c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3946.34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35.2063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52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52" t="n">
        <v>98.7702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52" t="n">
        <v>112.7018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54" t="n">
        <v>112.092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3596.73</v>
      </c>
      <c r="E105" s="210" t="n">
        <f aca="false">D105/E8</f>
        <v>0.911409052438462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v>3596.73</v>
      </c>
      <c r="E106" s="212" t="n">
        <f aca="false">E105</f>
        <v>0.911409052438462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348.56</v>
      </c>
      <c r="E124" s="217" t="n">
        <f aca="false">D124/E8</f>
        <v>0.0883248782416112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6+D124</f>
        <v>3945.29</v>
      </c>
      <c r="E126" s="210" t="n">
        <f aca="false">E105+E124</f>
        <v>0.999733930680073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3945.29</v>
      </c>
      <c r="E127" s="212" t="n">
        <f aca="false">E126</f>
        <v>0.999733930680073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529861111111111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15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14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54405.52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54405.52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54405.52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47067.72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47453.41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47317.48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 t="n">
        <f aca="false">135.91+0.02</f>
        <v>135.93</v>
      </c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 t="n">
        <f aca="false">SUM(E30:E38)</f>
        <v>385.69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 t="n">
        <v>298</v>
      </c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 t="n">
        <v>7.07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 t="n">
        <v>80.62</v>
      </c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/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7337.8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7337.8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54405.52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283.2588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143.26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193.43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192.07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54405.52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E9</f>
        <v>54405.52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6</f>
        <v>54405.52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54405.52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920138888888889" right="0.75" top="0.579861111111111" bottom="0.2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82"/>
    <col collapsed="false" customWidth="true" hidden="false" outlineLevel="0" max="7" min="7" style="0" width="14.65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183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 t="n">
        <f aca="false">D9+D10+D11+D14</f>
        <v>248523983.34</v>
      </c>
      <c r="E8" s="113" t="n">
        <f aca="false">E9+E10+E11+E14</f>
        <v>271442455.2</v>
      </c>
      <c r="F8" s="7"/>
      <c r="G8" s="235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 t="n">
        <v>248161079.71</v>
      </c>
      <c r="E9" s="117" t="n">
        <v>269174941.13</v>
      </c>
      <c r="F9" s="7"/>
      <c r="G9" s="235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  <c r="G10" s="235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 t="n">
        <f aca="false">SUM(D12:D13)</f>
        <v>362903.63</v>
      </c>
      <c r="E11" s="121" t="n">
        <f aca="false">SUM(E12:E13)</f>
        <v>2267514.07</v>
      </c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 t="n">
        <v>362903.63</v>
      </c>
      <c r="E13" s="117" t="n">
        <v>2267514.07</v>
      </c>
      <c r="F13" s="7"/>
      <c r="G13" s="235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  <c r="G14" s="235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 t="n">
        <f aca="false">SUM(D16:D18)</f>
        <v>419288.09</v>
      </c>
      <c r="E15" s="113" t="n">
        <f aca="false">SUM(E16:E18)</f>
        <v>441659.34</v>
      </c>
      <c r="F15" s="7"/>
      <c r="G15" s="235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  <c r="G16" s="235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  <c r="G17" s="235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 t="n">
        <v>419288.09</v>
      </c>
      <c r="E18" s="129" t="n">
        <v>441659.34</v>
      </c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 t="n">
        <f aca="false">D8-D15</f>
        <v>248104695.25</v>
      </c>
      <c r="E19" s="133" t="n">
        <f aca="false">E8-E15</f>
        <v>271000795.86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109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 t="n">
        <v>242288023.71</v>
      </c>
      <c r="E23" s="237" t="n">
        <f aca="false">D19</f>
        <v>248104695.25</v>
      </c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 t="n">
        <f aca="false">D25-D29</f>
        <v>1637742.58</v>
      </c>
      <c r="E24" s="113" t="n">
        <f aca="false">E25-E29</f>
        <v>15318387.53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 t="n">
        <f aca="false">D26+D27+D28</f>
        <v>58377087.62</v>
      </c>
      <c r="E25" s="121" t="n">
        <f aca="false">SUM(E26:E28)</f>
        <v>71457856.27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 t="n">
        <v>44682532.87</v>
      </c>
      <c r="E26" s="117" t="n">
        <v>51804275.01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 t="n">
        <v>13694554.75</v>
      </c>
      <c r="E28" s="117" t="n">
        <v>19653581.26</v>
      </c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 t="n">
        <f aca="false">D30+D32+D38</f>
        <v>56739345.04</v>
      </c>
      <c r="E29" s="121" t="n">
        <f aca="false">SUM(E30:E38)</f>
        <v>56139468.74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 t="n">
        <v>32647575.6</v>
      </c>
      <c r="E30" s="117" t="n">
        <v>37988514.58</v>
      </c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 t="n">
        <v>6257476.8</v>
      </c>
      <c r="E32" s="117" t="n">
        <v>5558767.03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 t="n">
        <v>17834292.64</v>
      </c>
      <c r="E38" s="117" t="n">
        <v>12592187.13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 t="n">
        <f aca="false">D40+D43+D52</f>
        <v>4178928.96</v>
      </c>
      <c r="E39" s="113" t="n">
        <f aca="false">SUM(E40:E53)</f>
        <v>7577713.08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 t="n">
        <v>3624493.99</v>
      </c>
      <c r="E40" s="117" t="n">
        <f aca="false">9106922.95-5203857.61</f>
        <v>3903065.34</v>
      </c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 t="n">
        <v>244683.45</v>
      </c>
      <c r="E43" s="117" t="n">
        <v>3473943.94</v>
      </c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/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 t="n">
        <v>309751.52</v>
      </c>
      <c r="E52" s="117" t="n">
        <v>200703.8</v>
      </c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 t="n">
        <f aca="false">D23+D24+D39</f>
        <v>248104695.25</v>
      </c>
      <c r="E56" s="165" t="n">
        <f aca="false">E23+E24+E39+E54-E55</f>
        <v>271000795.86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08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116" t="n">
        <v>4831965.6</v>
      </c>
      <c r="E64" s="117" t="n">
        <v>4979302</v>
      </c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132" t="n">
        <v>4831965.6</v>
      </c>
      <c r="E66" s="242" t="n">
        <v>4979302</v>
      </c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08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243" t="n">
        <v>12415050.8524</v>
      </c>
      <c r="E71" s="244" t="n">
        <f aca="false">D72</f>
        <v>12487538.0256</v>
      </c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245" t="n">
        <v>12487538.0256</v>
      </c>
      <c r="E72" s="246" t="n">
        <v>13233522.2793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 t="n">
        <v>19.5157</v>
      </c>
      <c r="E74" s="200" t="n">
        <f aca="false">D77</f>
        <v>19.8682</v>
      </c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 t="n">
        <v>19.1635</v>
      </c>
      <c r="E75" s="200" t="n">
        <v>19.8671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 t="n">
        <v>19.8701</v>
      </c>
      <c r="E76" s="200" t="n">
        <v>20.5834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 t="n">
        <v>19.8682</v>
      </c>
      <c r="E77" s="202" t="n">
        <v>20.4784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f aca="false">D82+D83</f>
        <v>189836940.86</v>
      </c>
      <c r="E81" s="210" t="n">
        <f aca="false">D81/E8</f>
        <v>0.699363482842532</v>
      </c>
      <c r="F81" s="4"/>
      <c r="G81" s="1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187886485.18</v>
      </c>
      <c r="E82" s="212" t="n">
        <f aca="false">D82/E8</f>
        <v>0.692177961039899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1950455.68</v>
      </c>
      <c r="E83" s="212" t="n">
        <f aca="false">D83/E8</f>
        <v>0.00718552180263362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f aca="false">D93</f>
        <v>70093332.12</v>
      </c>
      <c r="E91" s="210" t="n">
        <f aca="false">D91/E8</f>
        <v>0.25822538360241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70093332.12</v>
      </c>
      <c r="E93" s="214" t="n">
        <f aca="false">E91</f>
        <v>0.25822538360241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v>0</v>
      </c>
      <c r="E105" s="210" t="n">
        <v>0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v>0</v>
      </c>
      <c r="E106" s="212" t="n">
        <v>0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9244668.15</v>
      </c>
      <c r="E124" s="217" t="n">
        <f aca="false">D124/E8</f>
        <v>0.0340575616411533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81+D91+D124</f>
        <v>269174941.13</v>
      </c>
      <c r="E126" s="210" t="n">
        <f aca="false">E124+E91+E81</f>
        <v>0.991646428086096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269174941.13</v>
      </c>
      <c r="E127" s="212" t="n">
        <f aca="false">E126</f>
        <v>0.991646428086096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870138888888889" right="0.25" top="0.5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49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15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11189.05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11189.05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11189.05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10540.02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10540.02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f aca="false">10540+0.02</f>
        <v>10540.02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/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/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/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/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/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649.03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649.03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11189.05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53.1294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178.33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215.56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64" t="n">
        <v>210.6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E9</f>
        <v>11189.05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D105</f>
        <v>11189.05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5</f>
        <v>11189.05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11189.05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570138888888889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82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16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15588.46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15588.46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15588.46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15174.97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15174.97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f aca="false">15175-0.03</f>
        <v>15174.97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/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/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/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/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/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413.49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413.49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15588.46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103.1665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134.81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154.04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64" t="n">
        <v>151.1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E9</f>
        <v>15588.46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D105</f>
        <v>15588.46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6</f>
        <v>15588.46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15588.46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470138888888889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49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17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248.58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248.58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248.58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226.59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512.5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f aca="false">512.51-0.01</f>
        <v>512.5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/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 t="n">
        <f aca="false">SUM(E30:E38)</f>
        <v>285.91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 t="n">
        <v>278.22</v>
      </c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 t="n">
        <v>5.78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 t="n">
        <v>1.91</v>
      </c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/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21.99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21.99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248.58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1.3202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163.86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63" t="n">
        <v>191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188.29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E9</f>
        <v>248.58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D105</f>
        <v>248.58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5</f>
        <v>248.58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248.58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429861111111111" bottom="0.3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99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18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3684.39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3684.39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3684.39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3505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3505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3505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/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/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/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/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/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179.39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179.39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3684.39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44.0769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63" t="n">
        <v>71.2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85.44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83.59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3684.39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E9</f>
        <v>3684.39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5</f>
        <v>3684.39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3684.39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459722222222222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99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19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10481.5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10481.5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10481.5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10115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10115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10115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/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/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/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/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/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366.5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366.5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10481.5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52.4206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182.73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208.04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199.95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E9</f>
        <v>10481.5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D105</f>
        <v>10481.5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5</f>
        <v>10481.5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10481.5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470138888888889" bottom="0.3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99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20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103.01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103.01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103.01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105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105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105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/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/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/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/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/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-1.99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-1.99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103.01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1.5435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61.69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73.77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66.74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E9</f>
        <v>103.01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D105</f>
        <v>103.01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5</f>
        <v>103.01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103.01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459722222222222" bottom="0.3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6.82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21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4078.07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4078.07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4078.07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3594.51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4162.06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4162.06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/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 t="n">
        <f aca="false">SUM(E30:E38)</f>
        <v>567.55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 t="n">
        <v>272.97</v>
      </c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 t="n">
        <v>7.58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 t="n">
        <v>17.58</v>
      </c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 t="n">
        <f aca="false">269.18+0.24</f>
        <v>269.42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483.56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483.56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4078.07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11.363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292.28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363.82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358.89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E8</f>
        <v>4078.07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D105</f>
        <v>4078.07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5</f>
        <v>4078.07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4078.07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920138888888889" right="0.75" top="0.529861111111111" bottom="0.2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99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22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4470.02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4470.02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4470.02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4422.28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15662.41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f aca="false">13122.14+2504.49+35.78</f>
        <v>15662.41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/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 t="n">
        <f aca="false">SUM(E30:E38)</f>
        <v>11240.13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 t="n">
        <v>8511.79</v>
      </c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 t="n">
        <v>28.04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 t="n">
        <v>10.48</v>
      </c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 t="n">
        <v>2689.82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47.74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47.74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4470.02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20.001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215.96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224.25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223.49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4470.02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E9</f>
        <v>4470.02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6</f>
        <v>4470.02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4470.02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99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23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2609.67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2609.67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2609.67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2493.36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2493.36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1982.76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 t="n">
        <f aca="false">510.56+0.04</f>
        <v>510.6</v>
      </c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/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/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/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/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116.31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116.31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2609.67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10.63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63" t="n">
        <v>226.8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247.17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64" t="n">
        <v>245.5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2609.67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E9</f>
        <v>2609.67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5</f>
        <v>2609.67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2609.67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95" right="0.75" top="0.409722222222222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99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24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54023.4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54023.4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54023.4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 t="n">
        <f aca="false">D19</f>
        <v>0</v>
      </c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45337.15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45555.59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45297.49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 t="n">
        <f aca="false">258.05+0.05</f>
        <v>258.1</v>
      </c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 t="n">
        <f aca="false">SUM(E30:E38)</f>
        <v>218.44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 t="n">
        <v>14.68</v>
      </c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 t="n">
        <v>3.1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 t="n">
        <v>200.66</v>
      </c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/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8686.25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8686.25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54023.4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5686.674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7.49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9.59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64" t="n">
        <v>9.5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54023.4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E9</f>
        <v>54023.4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5</f>
        <v>54023.4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54023.4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970138888888889" right="0.75" top="0.5" bottom="0.2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82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186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 t="n">
        <f aca="false">D9+D10+D11+D14</f>
        <v>153339414.18</v>
      </c>
      <c r="E8" s="113" t="n">
        <f aca="false">E9+E10+E11+E14</f>
        <v>172361233.91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 t="n">
        <v>152665099.79</v>
      </c>
      <c r="E9" s="117" t="n">
        <v>171860371.83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 t="n">
        <f aca="false">SUM(D12:D13)</f>
        <v>674314.39</v>
      </c>
      <c r="E11" s="121" t="n">
        <f aca="false">SUM(E12:E13)</f>
        <v>500862.08</v>
      </c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 t="n">
        <v>674314.39</v>
      </c>
      <c r="E13" s="117" t="n">
        <v>500862.08</v>
      </c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 t="n">
        <f aca="false">SUM(D16:D18)</f>
        <v>195700.98</v>
      </c>
      <c r="E15" s="113" t="n">
        <f aca="false">SUM(E16:E18)</f>
        <v>225257.64</v>
      </c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 t="n">
        <v>195700.98</v>
      </c>
      <c r="E18" s="129" t="n">
        <v>225257.64</v>
      </c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 t="n">
        <f aca="false">D8-D15</f>
        <v>153143713.2</v>
      </c>
      <c r="E19" s="133" t="n">
        <f aca="false">E8-E15</f>
        <v>172135976.27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109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 t="n">
        <v>130461207.96</v>
      </c>
      <c r="E23" s="237" t="n">
        <f aca="false">D19</f>
        <v>153143713.2</v>
      </c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 t="n">
        <f aca="false">D25-D29</f>
        <v>14111412.09</v>
      </c>
      <c r="E24" s="113" t="n">
        <f aca="false">E25-E29</f>
        <v>9355365.03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 t="n">
        <f aca="false">D26+D27+D28</f>
        <v>43626452.28</v>
      </c>
      <c r="E25" s="121" t="n">
        <f aca="false">SUM(E26:E28)</f>
        <v>43141570.93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 t="n">
        <v>41616601.78</v>
      </c>
      <c r="E26" s="117" t="n">
        <v>40298748.14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 t="n">
        <v>2009850.5</v>
      </c>
      <c r="E28" s="117" t="n">
        <v>2842822.79</v>
      </c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 t="n">
        <f aca="false">D30+D32+D38</f>
        <v>29515040.19</v>
      </c>
      <c r="E29" s="121" t="n">
        <f aca="false">SUM(E30:E38)</f>
        <v>33786205.9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 t="n">
        <v>15285325.36</v>
      </c>
      <c r="E30" s="117" t="n">
        <v>19195840.27</v>
      </c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 t="n">
        <v>8814386</v>
      </c>
      <c r="E32" s="117" t="n">
        <v>7909775.16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 t="n">
        <v>5415328.83</v>
      </c>
      <c r="E38" s="117" t="n">
        <v>6680590.47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 t="n">
        <f aca="false">D47+D52</f>
        <v>8571093.15</v>
      </c>
      <c r="E39" s="113" t="n">
        <f aca="false">SUM(E40:E53)</f>
        <v>9636898.04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 t="n">
        <v>8547945.91</v>
      </c>
      <c r="E47" s="117" t="n">
        <v>9626833.61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 t="n">
        <v>23147.24</v>
      </c>
      <c r="E52" s="117" t="n">
        <v>10064.43</v>
      </c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 t="n">
        <f aca="false">D23+D24+D39</f>
        <v>153143713.2</v>
      </c>
      <c r="E56" s="165" t="n">
        <f aca="false">E23+E24+E39+E54-E55</f>
        <v>172135976.27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69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72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72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72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72" t="s">
        <v>77</v>
      </c>
      <c r="C64" s="173" t="s">
        <v>78</v>
      </c>
      <c r="D64" s="116" t="n">
        <v>2133873.48</v>
      </c>
      <c r="E64" s="247" t="n">
        <v>2426713.25</v>
      </c>
      <c r="F64" s="4"/>
    </row>
    <row r="65" customFormat="false" ht="13.5" hidden="false" customHeight="false" outlineLevel="0" collapsed="false">
      <c r="A65" s="2"/>
      <c r="B65" s="175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132" t="n">
        <v>2133873.48</v>
      </c>
      <c r="E66" s="248" t="n">
        <v>2426713.25</v>
      </c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243" t="n">
        <v>8281818.3208</v>
      </c>
      <c r="E71" s="244" t="n">
        <f aca="false">D72</f>
        <v>9125419.7663</v>
      </c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245" t="n">
        <v>9125419.7663</v>
      </c>
      <c r="E72" s="246" t="n">
        <v>9661756.9015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 t="n">
        <v>15.7527</v>
      </c>
      <c r="E74" s="200" t="n">
        <f aca="false">D77</f>
        <v>16.7821</v>
      </c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 t="n">
        <v>14.1765</v>
      </c>
      <c r="E75" s="200" t="n">
        <v>16.4321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 t="n">
        <v>17.1185</v>
      </c>
      <c r="E76" s="200" t="n">
        <v>17.8625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 t="n">
        <v>16.7821</v>
      </c>
      <c r="E77" s="202" t="n">
        <v>17.8162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170485296.14</v>
      </c>
      <c r="E105" s="210" t="n">
        <f aca="false">D105/E8</f>
        <v>0.989116243093389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v>170485296.14</v>
      </c>
      <c r="E106" s="212" t="n">
        <f aca="false">E105</f>
        <v>0.989116243093389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1375075.69</v>
      </c>
      <c r="E124" s="217" t="n">
        <f aca="false">D124/E8</f>
        <v>0.00797787100269895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24+D106</f>
        <v>171860371.83</v>
      </c>
      <c r="E126" s="210" t="n">
        <f aca="false">E105+E124</f>
        <v>0.997094114096088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171860371.83</v>
      </c>
      <c r="E127" s="212" t="n">
        <f aca="false">E126</f>
        <v>0.997094114096088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920138888888889" right="0.25" top="0.370138888888889" bottom="0.4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99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25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724.66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724.66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724.66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687.5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687.5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687.5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/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/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/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/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/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37.16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37.16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724.66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3.835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151.78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191.19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188.96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724.66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E9</f>
        <v>724.66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5</f>
        <v>724.66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724.66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520138888888889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9.82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26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10617.93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10617.93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10617.93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10531.78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10787.5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10787.5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/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 t="n">
        <f aca="false">SUM(E30:E38)</f>
        <v>255.72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/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 t="n">
        <v>0.09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 t="n">
        <v>255.63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86.15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86.15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10617.93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116.1191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75.26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93.82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91.44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E9</f>
        <v>10617.93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D105</f>
        <v>10617.93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6</f>
        <v>10617.93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10617.93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959722222222222" right="0.529861111111111" top="0.470138888888889" bottom="0.3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9.82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27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51130.64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51130.64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51130.64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 t="n">
        <f aca="false">D19</f>
        <v>0</v>
      </c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46000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46000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46000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/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/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/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/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/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5130.64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5130.64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51130.64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488.5404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86.37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106.47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104.66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E9</f>
        <v>51130.64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D105</f>
        <v>51130.64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6</f>
        <v>51130.64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51130.64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509722222222222" bottom="0.4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65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28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1489.24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1489.24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1489.24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 t="n">
        <f aca="false">D19</f>
        <v>0</v>
      </c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1500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1500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1500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/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/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/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/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/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-10.76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-10.76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1489.24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18.2707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77.02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82.85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81.51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E9</f>
        <v>1489.24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D105</f>
        <v>1489.24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6</f>
        <v>1489.24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1489.24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5" bottom="0.3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82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29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506.69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506.69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506.69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 t="n">
        <f aca="false">D19</f>
        <v>0</v>
      </c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500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500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500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/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/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/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/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/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6.69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6.69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506.69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3.5248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138.98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143.95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143.75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E9</f>
        <v>506.69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D105</f>
        <v>506.69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6</f>
        <v>506.69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506.69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920138888888889" right="0.75" top="0.459722222222222" bottom="0.4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99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30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1005.36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1005.36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1005.36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 t="n">
        <f aca="false">D19</f>
        <v>0</v>
      </c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1003.78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1003.78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1003.78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/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/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/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/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/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1.58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1.58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1005.36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6.0677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162.94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165.74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165.69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E9</f>
        <v>1005.36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D105</f>
        <v>1005.36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5</f>
        <v>1005.36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1005.36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970138888888889" right="0.75" top="0.520138888888889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6.32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31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16806.05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16806.05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16806.05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 t="n">
        <f aca="false">D19</f>
        <v>0</v>
      </c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15847.5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15997.49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15997.49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/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 t="n">
        <f aca="false">SUM(E30:E38)</f>
        <v>149.99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/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/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 t="n">
        <v>0.13</v>
      </c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 t="n">
        <f aca="false">153.46-3.6</f>
        <v>149.86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958.55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958.55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16806.05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61.6849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236.84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274.62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272.45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16806.05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E9</f>
        <v>16806.05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5</f>
        <v>16806.05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16806.05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920138888888889" right="0.75" top="0.509722222222222" bottom="0.3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65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32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30499.76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30499.76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30499.76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 t="n">
        <f aca="false">D19</f>
        <v>0</v>
      </c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30000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37086.31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f aca="false">32499.98+2004.21+82.74</f>
        <v>34586.93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 t="n">
        <v>2499.38</v>
      </c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 t="n">
        <f aca="false">SUM(E30:E38)</f>
        <v>7086.31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 t="n">
        <v>4554.78</v>
      </c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 t="n">
        <v>14.22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 t="n">
        <v>9.41</v>
      </c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 t="n">
        <v>2507.9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499.76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499.76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30499.76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117.8689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238.46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259.38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258.76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E9</f>
        <v>30499.76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D105</f>
        <v>30499.76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5</f>
        <v>30499.76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30499.76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2986111111111" right="0.6" top="0.559722222222222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6.99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33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42370.61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42370.61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42370.61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42400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42400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42400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/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/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/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/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/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-29.39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-29.39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42370.61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295.2656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135.76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143.97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64" t="n">
        <v>143.5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E9</f>
        <v>42370.61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D105</f>
        <v>42370.61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6</f>
        <v>42370.61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42370.61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470138888888889" bottom="0.4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15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34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13035837.79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13035837.79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/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/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13035837.79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 t="n">
        <f aca="false">D19</f>
        <v>0</v>
      </c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21657220.99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21657220.99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21649900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 t="n">
        <v>7320.99</v>
      </c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 t="n">
        <f aca="false">SUM(E30:E38)</f>
        <v>0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/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/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/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-8621383.2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-8621383.2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/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13035837.79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240"/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61"/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432998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52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52" t="n">
        <v>30.106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52" t="n">
        <v>50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54" t="n">
        <v>30.106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13035837.79</v>
      </c>
      <c r="E105" s="210" t="n">
        <v>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E19</f>
        <v>13035837.79</v>
      </c>
      <c r="E106" s="212" t="n">
        <v>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0</v>
      </c>
      <c r="E124" s="217" t="n">
        <v>0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6</f>
        <v>13035837.79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v>0</v>
      </c>
      <c r="E127" s="212" t="n">
        <v>0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f aca="false">D126</f>
        <v>13035837.79</v>
      </c>
      <c r="E128" s="212" t="n">
        <f aca="false">E126</f>
        <v>1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509722222222222" bottom="0.3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8.32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187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 t="n">
        <f aca="false">D9+D10+D11+D14</f>
        <v>221263052.95</v>
      </c>
      <c r="E8" s="113" t="n">
        <f aca="false">E9+E10+E11+E14</f>
        <v>269520937.89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 t="n">
        <v>220126081.12</v>
      </c>
      <c r="E9" s="117" t="n">
        <v>268601509.05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 t="n">
        <f aca="false">SUM(D12:D13)</f>
        <v>1136971.83</v>
      </c>
      <c r="E11" s="121" t="n">
        <f aca="false">SUM(E12:E13)</f>
        <v>919428.84</v>
      </c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 t="n">
        <v>1136971.83</v>
      </c>
      <c r="E13" s="117" t="n">
        <v>919428.84</v>
      </c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 t="n">
        <f aca="false">SUM(D16:D18)</f>
        <v>278226.84</v>
      </c>
      <c r="E15" s="113" t="n">
        <f aca="false">SUM(E16:E18)</f>
        <v>882064.21</v>
      </c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 t="n">
        <v>278226.84</v>
      </c>
      <c r="E18" s="129" t="n">
        <v>882064.21</v>
      </c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 t="n">
        <f aca="false">D8-D15</f>
        <v>220984826.11</v>
      </c>
      <c r="E19" s="133" t="n">
        <f aca="false">E8-E15</f>
        <v>268638873.68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109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 t="n">
        <v>121169653.31</v>
      </c>
      <c r="E23" s="237" t="n">
        <f aca="false">D19</f>
        <v>220984826.11</v>
      </c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 t="n">
        <f aca="false">D25-D29</f>
        <v>38666210.88</v>
      </c>
      <c r="E24" s="113" t="n">
        <f aca="false">E25-E29</f>
        <v>15158281.2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 t="n">
        <f aca="false">D26+D27+D28</f>
        <v>78830680.93</v>
      </c>
      <c r="E25" s="121" t="n">
        <f aca="false">SUM(E26:E28)</f>
        <v>78037894.5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 t="n">
        <v>67433878.1</v>
      </c>
      <c r="E26" s="117" t="n">
        <v>67705511.36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 t="n">
        <v>11396802.83</v>
      </c>
      <c r="E28" s="117" t="n">
        <v>10332383.14</v>
      </c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 t="n">
        <f aca="false">D30+D32+D38</f>
        <v>40164470.05</v>
      </c>
      <c r="E29" s="121" t="n">
        <f aca="false">SUM(E30:E38)</f>
        <v>62879613.3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 t="n">
        <v>16711934.88</v>
      </c>
      <c r="E30" s="117" t="n">
        <v>29919269.29</v>
      </c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 t="n">
        <v>14138161.93</v>
      </c>
      <c r="E32" s="117" t="n">
        <v>15344794.45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 t="n">
        <v>9314373.24</v>
      </c>
      <c r="E38" s="117" t="n">
        <v>17615549.56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 t="n">
        <f aca="false">D47+D52</f>
        <v>61148961.92</v>
      </c>
      <c r="E39" s="113" t="n">
        <f aca="false">SUM(E40:E53)</f>
        <v>32495766.37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 t="n">
        <v>61117908.9</v>
      </c>
      <c r="E47" s="117" t="n">
        <v>32482477.56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 t="n">
        <v>31053.02</v>
      </c>
      <c r="E52" s="117" t="n">
        <v>13288.81</v>
      </c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 t="n">
        <f aca="false">D23+D24+D39</f>
        <v>220984826.11</v>
      </c>
      <c r="E56" s="165" t="n">
        <f aca="false">E23+E24+E39+E54-E55</f>
        <v>268638873.68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08" t="s">
        <v>184</v>
      </c>
      <c r="E59" s="109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198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192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116" t="n">
        <v>2539865.15</v>
      </c>
      <c r="E64" s="117" t="n">
        <v>3657051.58</v>
      </c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132" t="n">
        <v>2539865.15</v>
      </c>
      <c r="E66" s="242" t="n">
        <v>3657051.58</v>
      </c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08" t="s">
        <v>184</v>
      </c>
      <c r="E69" s="109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249" t="n">
        <v>9867265.6028</v>
      </c>
      <c r="E71" s="244" t="n">
        <f aca="false">D72</f>
        <v>12426280.5703</v>
      </c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250" t="n">
        <v>12426280.5703</v>
      </c>
      <c r="E72" s="246" t="n">
        <v>13226041.8811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251" t="n">
        <v>12.28</v>
      </c>
      <c r="E74" s="252" t="n">
        <f aca="false">D77</f>
        <v>17.7837</v>
      </c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251" t="n">
        <v>10.0549</v>
      </c>
      <c r="E75" s="252" t="n">
        <v>17.2057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251" t="n">
        <v>17.8768</v>
      </c>
      <c r="E76" s="252" t="n">
        <v>20.4296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53" t="n">
        <v>17.7837</v>
      </c>
      <c r="E77" s="254" t="n">
        <v>20.3114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267626838.19</v>
      </c>
      <c r="E105" s="210" t="n">
        <f aca="false">E106</f>
        <v>0.992972346731841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v>267626838.19</v>
      </c>
      <c r="E106" s="212" t="n">
        <f aca="false">D106/E8</f>
        <v>0.992972346731841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974670.86</v>
      </c>
      <c r="E124" s="217" t="n">
        <f aca="false">D124/E8</f>
        <v>0.00361630850512176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24+D105</f>
        <v>268601509.05</v>
      </c>
      <c r="E126" s="210" t="n">
        <f aca="false">E124+E105</f>
        <v>0.996588655236963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268601509.05</v>
      </c>
      <c r="E127" s="212" t="n">
        <f aca="false">E126</f>
        <v>0.996588655236963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459722222222222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32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35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3910544.49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3910544.49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/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 t="n">
        <f aca="false">SUM(E16:E18)</f>
        <v>6047.9</v>
      </c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 t="n">
        <v>6047.9</v>
      </c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3904496.59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 t="n">
        <f aca="false">D19</f>
        <v>0</v>
      </c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3600356.93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3657870.56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3379426.25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 t="n">
        <v>278444.31</v>
      </c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 t="n">
        <f aca="false">SUM(E30:E38)</f>
        <v>57513.63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 t="n">
        <v>32096.87</v>
      </c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 t="n">
        <v>3724.72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 t="n">
        <v>21692.04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304139.66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303674.14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 t="n">
        <v>465.52</v>
      </c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3904496.59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117" t="n">
        <v>18080.87</v>
      </c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42" t="n">
        <v>18080.87</v>
      </c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407326.964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9.8908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11.6991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11.6806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3863448.23</v>
      </c>
      <c r="E105" s="210" t="n">
        <f aca="false">D105/E9</f>
        <v>0.987956597829168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v>3863448.23</v>
      </c>
      <c r="E106" s="212" t="n">
        <f aca="false">E105</f>
        <v>0.987956597829168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47096.26</v>
      </c>
      <c r="E124" s="217" t="n">
        <f aca="false">D124/E9</f>
        <v>0.0120434021708317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24+D106</f>
        <v>3910544.49</v>
      </c>
      <c r="E126" s="210" t="n">
        <f aca="false">E124+E106</f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3910544.49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970138888888889" right="0.440277777777778" top="0.509722222222222" bottom="0.3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65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36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23333478.28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23333478.28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 t="n">
        <f aca="false">SUM(E12:E13)</f>
        <v>0</v>
      </c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/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 t="n">
        <f aca="false">SUM(E16:E18)</f>
        <v>37381.18</v>
      </c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 t="n">
        <v>37381.18</v>
      </c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23296097.1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 t="n">
        <f aca="false">D19</f>
        <v>0</v>
      </c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23138991.11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24093541.57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24040492.88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 t="n">
        <v>53048.69</v>
      </c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 t="n">
        <f aca="false">SUM(E30:E38)</f>
        <v>954550.46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 t="n">
        <v>581108.15</v>
      </c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 t="n">
        <v>28068.9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 t="n">
        <v>345373.41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157105.99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156902.89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 t="n">
        <v>203.1</v>
      </c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23296097.1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117" t="n">
        <v>127881.62</v>
      </c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42" t="n">
        <v>127881.62</v>
      </c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1744245.646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9.9101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10.2238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10.1524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23331386.61</v>
      </c>
      <c r="E105" s="210" t="n">
        <f aca="false">E106</f>
        <v>0.999910357556859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v>23331386.61</v>
      </c>
      <c r="E106" s="212" t="n">
        <f aca="false">D106/E9</f>
        <v>0.999910357556859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2091.67</v>
      </c>
      <c r="E124" s="217" t="n">
        <f aca="false">D124/E8</f>
        <v>8.96424431411432E-005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6+D124</f>
        <v>23333478.28</v>
      </c>
      <c r="E126" s="210" t="n">
        <f aca="false">D126/E9</f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23333478.28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629861111111111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65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37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6775182.94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6775182.93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 t="n">
        <f aca="false">SUM(E12:E13)</f>
        <v>0.01</v>
      </c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 t="n">
        <v>0.01</v>
      </c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 t="n">
        <f aca="false">SUM(E16:E18)</f>
        <v>10882.42</v>
      </c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 t="n">
        <v>10882.42</v>
      </c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6764300.52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/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6562041.52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6665834.78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6650029.13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 t="n">
        <v>15805.65</v>
      </c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 t="n">
        <f aca="false">SUM(E30:E38)</f>
        <v>103793.26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 t="n">
        <v>87436.04</v>
      </c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 t="n">
        <v>8023.41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 t="n">
        <v>8333.81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202259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202052.09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 t="n">
        <v>206.91</v>
      </c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6764300.52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117" t="n">
        <v>36676.71</v>
      </c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42" t="n">
        <v>36676.71</v>
      </c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716085.176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9.9583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10.5177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10.4779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6769792.63</v>
      </c>
      <c r="E105" s="210" t="n">
        <f aca="false">D105/E9</f>
        <v>0.999204405245483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v>6769792.63</v>
      </c>
      <c r="E106" s="212" t="n">
        <f aca="false">E105</f>
        <v>0.999204405245483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5390.3</v>
      </c>
      <c r="E124" s="217" t="n">
        <f aca="false">D124/E9</f>
        <v>0.000795594754516835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24+D106</f>
        <v>6775182.93</v>
      </c>
      <c r="E126" s="210" t="n">
        <v>1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6775182.93</v>
      </c>
      <c r="E127" s="212" t="n">
        <v>1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409722222222222" bottom="0.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15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238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/>
      <c r="E8" s="113" t="n">
        <f aca="false">E9+E10+E11+E14</f>
        <v>5175735.26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/>
      <c r="E9" s="117" t="n">
        <v>5127829.05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/>
      <c r="E11" s="121" t="n">
        <f aca="false">SUM(E12:E13)</f>
        <v>47906.21</v>
      </c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/>
      <c r="E13" s="117" t="n">
        <v>47906.21</v>
      </c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/>
      <c r="E15" s="113" t="n">
        <f aca="false">SUM(E16:E18)</f>
        <v>55347.16</v>
      </c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/>
      <c r="E18" s="129" t="n">
        <v>55347.16</v>
      </c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/>
      <c r="E19" s="133" t="n">
        <f aca="false">E8-E15</f>
        <v>5120388.1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/>
      <c r="E23" s="237" t="n">
        <f aca="false">D19</f>
        <v>0</v>
      </c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/>
      <c r="E24" s="113" t="n">
        <f aca="false">E25-E29</f>
        <v>5032863.77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/>
      <c r="E25" s="121" t="n">
        <f aca="false">E26+E28</f>
        <v>5198476.56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/>
      <c r="E26" s="117" t="n">
        <v>4891219.47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/>
      <c r="E28" s="117" t="n">
        <v>307257.09</v>
      </c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/>
      <c r="E29" s="121" t="n">
        <f aca="false">SUM(E30:E38)</f>
        <v>165612.79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/>
      <c r="E30" s="117" t="n">
        <v>131789</v>
      </c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/>
      <c r="E32" s="117" t="n">
        <v>5902.11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/>
      <c r="E38" s="117" t="n">
        <v>27921.68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/>
      <c r="E39" s="113" t="n">
        <f aca="false">SUM(E40:E53)</f>
        <v>87524.33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/>
      <c r="E47" s="117" t="n">
        <v>87396.36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/>
      <c r="E52" s="117" t="n">
        <v>127.97</v>
      </c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/>
      <c r="E56" s="165" t="n">
        <f aca="false">E23+E24+E39+E54-E55</f>
        <v>5120388.1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211"/>
      <c r="E64" s="117" t="n">
        <v>26291.67</v>
      </c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216"/>
      <c r="E66" s="242" t="n">
        <v>26291.67</v>
      </c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191"/>
      <c r="E71" s="192"/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195"/>
      <c r="E72" s="262" t="n">
        <v>518288.107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/>
      <c r="E74" s="200"/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/>
      <c r="E75" s="200" t="n">
        <v>9.9481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/>
      <c r="E76" s="200" t="n">
        <v>10.5157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/>
      <c r="E77" s="202" t="n">
        <v>10.3924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5126767.84</v>
      </c>
      <c r="E105" s="210" t="n">
        <f aca="false">D105/E8</f>
        <v>0.990539040824124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v>5126767.84</v>
      </c>
      <c r="E106" s="212" t="n">
        <f aca="false">E105</f>
        <v>0.990539040824124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1061.21</v>
      </c>
      <c r="E124" s="217" t="n">
        <f aca="false">D124/E8</f>
        <v>0.000205035602999524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06+D124</f>
        <v>5127829.05</v>
      </c>
      <c r="E126" s="210" t="n">
        <f aca="false">E105+E124</f>
        <v>0.990744076427124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5127829.05</v>
      </c>
      <c r="E127" s="212" t="n">
        <f aca="false">E105+E124</f>
        <v>0.990744076427124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 t="s">
        <v>196</v>
      </c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959722222222222" right="0.4" top="0.459722222222222" bottom="0.3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2890625" defaultRowHeight="10.5" zeroHeight="false" outlineLevelRow="0" outlineLevelCol="0"/>
  <cols>
    <col collapsed="false" customWidth="true" hidden="false" outlineLevel="0" max="3" min="3" style="0" width="18.83"/>
    <col collapsed="false" customWidth="true" hidden="false" outlineLevel="0" max="4" min="4" style="0" width="28.5"/>
    <col collapsed="false" customWidth="true" hidden="false" outlineLevel="0" max="5" min="5" style="0" width="28.83"/>
  </cols>
  <sheetData>
    <row r="1" customFormat="false" ht="12.75" hidden="false" customHeight="false" outlineLevel="0" collapsed="false">
      <c r="A1" s="266"/>
      <c r="B1" s="267"/>
      <c r="C1" s="267" t="s">
        <v>239</v>
      </c>
      <c r="D1" s="268"/>
      <c r="E1" s="268"/>
      <c r="F1" s="268"/>
      <c r="G1" s="268"/>
      <c r="H1" s="267"/>
      <c r="I1" s="267"/>
      <c r="J1" s="266"/>
    </row>
    <row r="2" customFormat="false" ht="12.75" hidden="false" customHeight="false" outlineLevel="0" collapsed="false">
      <c r="A2" s="266"/>
      <c r="B2" s="267"/>
      <c r="C2" s="267" t="s">
        <v>240</v>
      </c>
      <c r="D2" s="268"/>
      <c r="E2" s="268"/>
      <c r="F2" s="268"/>
      <c r="G2" s="268"/>
      <c r="H2" s="267"/>
      <c r="I2" s="267"/>
      <c r="J2" s="266"/>
    </row>
    <row r="3" customFormat="false" ht="12.75" hidden="false" customHeight="false" outlineLevel="0" collapsed="false">
      <c r="A3" s="266"/>
      <c r="B3" s="267"/>
      <c r="C3" s="267" t="s">
        <v>241</v>
      </c>
      <c r="D3" s="268"/>
      <c r="E3" s="268"/>
      <c r="F3" s="268"/>
      <c r="G3" s="268"/>
      <c r="H3" s="267"/>
      <c r="I3" s="267"/>
      <c r="J3" s="266"/>
    </row>
    <row r="4" customFormat="false" ht="12.75" hidden="false" customHeight="false" outlineLevel="0" collapsed="false">
      <c r="A4" s="266"/>
      <c r="B4" s="267"/>
      <c r="C4" s="267" t="s">
        <v>242</v>
      </c>
      <c r="D4" s="268"/>
      <c r="E4" s="268"/>
      <c r="F4" s="268"/>
      <c r="G4" s="268"/>
      <c r="H4" s="267"/>
      <c r="I4" s="267"/>
      <c r="J4" s="266"/>
    </row>
    <row r="5" customFormat="false" ht="12.75" hidden="false" customHeight="false" outlineLevel="0" collapsed="false">
      <c r="A5" s="266"/>
      <c r="B5" s="267"/>
      <c r="C5" s="267" t="s">
        <v>243</v>
      </c>
      <c r="D5" s="268"/>
      <c r="E5" s="268"/>
      <c r="F5" s="268"/>
      <c r="G5" s="268"/>
      <c r="H5" s="267"/>
      <c r="I5" s="267"/>
      <c r="J5" s="266"/>
    </row>
    <row r="6" customFormat="false" ht="13.5" hidden="false" customHeight="false" outlineLevel="0" collapsed="false">
      <c r="A6" s="266"/>
      <c r="B6" s="267"/>
      <c r="C6" s="267"/>
      <c r="D6" s="268"/>
      <c r="E6" s="268"/>
      <c r="F6" s="268"/>
      <c r="G6" s="268"/>
      <c r="H6" s="267"/>
      <c r="I6" s="267"/>
      <c r="J6" s="266"/>
    </row>
    <row r="7" customFormat="false" ht="12.75" hidden="false" customHeight="false" outlineLevel="0" collapsed="false">
      <c r="A7" s="266"/>
      <c r="B7" s="269"/>
      <c r="C7" s="270"/>
      <c r="D7" s="271"/>
      <c r="E7" s="272"/>
      <c r="F7" s="273"/>
      <c r="G7" s="273"/>
      <c r="H7" s="274"/>
      <c r="I7" s="274"/>
      <c r="J7" s="266"/>
    </row>
    <row r="8" customFormat="false" ht="12.75" hidden="false" customHeight="false" outlineLevel="0" collapsed="false">
      <c r="A8" s="266"/>
      <c r="B8" s="275"/>
      <c r="C8" s="276"/>
      <c r="D8" s="277" t="s">
        <v>244</v>
      </c>
      <c r="E8" s="278" t="s">
        <v>244</v>
      </c>
      <c r="F8" s="273"/>
      <c r="G8" s="273"/>
      <c r="H8" s="274"/>
      <c r="I8" s="274"/>
      <c r="J8" s="266"/>
    </row>
    <row r="9" customFormat="false" ht="12.75" hidden="false" customHeight="false" outlineLevel="0" collapsed="false">
      <c r="A9" s="266"/>
      <c r="B9" s="275"/>
      <c r="C9" s="276"/>
      <c r="D9" s="279" t="s">
        <v>184</v>
      </c>
      <c r="E9" s="278" t="s">
        <v>185</v>
      </c>
      <c r="F9" s="273"/>
      <c r="G9" s="273"/>
      <c r="H9" s="274"/>
      <c r="I9" s="274"/>
      <c r="J9" s="266"/>
    </row>
    <row r="10" customFormat="false" ht="13.5" hidden="false" customHeight="false" outlineLevel="0" collapsed="false">
      <c r="A10" s="266"/>
      <c r="B10" s="280"/>
      <c r="C10" s="281"/>
      <c r="D10" s="282"/>
      <c r="E10" s="283"/>
      <c r="F10" s="273"/>
      <c r="G10" s="273"/>
      <c r="H10" s="274"/>
      <c r="I10" s="274"/>
      <c r="J10" s="266"/>
    </row>
    <row r="11" customFormat="false" ht="12.75" hidden="false" customHeight="false" outlineLevel="0" collapsed="false">
      <c r="A11" s="266"/>
      <c r="B11" s="275"/>
      <c r="C11" s="276"/>
      <c r="D11" s="284"/>
      <c r="E11" s="278"/>
      <c r="F11" s="273"/>
      <c r="G11" s="273"/>
      <c r="H11" s="274"/>
      <c r="I11" s="274"/>
      <c r="J11" s="266"/>
    </row>
    <row r="12" customFormat="false" ht="12.75" hidden="false" customHeight="false" outlineLevel="0" collapsed="false">
      <c r="A12" s="266"/>
      <c r="B12" s="275"/>
      <c r="C12" s="276"/>
      <c r="D12" s="285"/>
      <c r="E12" s="286"/>
      <c r="F12" s="273"/>
      <c r="G12" s="273"/>
      <c r="H12" s="274"/>
      <c r="I12" s="274"/>
      <c r="J12" s="266"/>
    </row>
    <row r="13" customFormat="false" ht="12.75" hidden="false" customHeight="false" outlineLevel="0" collapsed="false">
      <c r="A13" s="266"/>
      <c r="B13" s="287" t="s">
        <v>245</v>
      </c>
      <c r="C13" s="288"/>
      <c r="D13" s="289" t="n">
        <v>218740560.83</v>
      </c>
      <c r="E13" s="290" t="n">
        <v>297396841.76</v>
      </c>
      <c r="F13" s="273"/>
      <c r="G13" s="273"/>
      <c r="H13" s="273"/>
      <c r="I13" s="274"/>
      <c r="J13" s="266"/>
    </row>
    <row r="14" customFormat="false" ht="12.75" hidden="false" customHeight="false" outlineLevel="0" collapsed="false">
      <c r="A14" s="266"/>
      <c r="B14" s="287"/>
      <c r="C14" s="288"/>
      <c r="D14" s="291"/>
      <c r="E14" s="292"/>
      <c r="F14" s="273"/>
      <c r="G14" s="293"/>
      <c r="H14" s="273"/>
      <c r="I14" s="294"/>
      <c r="J14" s="266"/>
    </row>
    <row r="15" customFormat="false" ht="12.75" hidden="false" customHeight="false" outlineLevel="0" collapsed="false">
      <c r="A15" s="266"/>
      <c r="B15" s="287"/>
      <c r="C15" s="288"/>
      <c r="D15" s="291"/>
      <c r="E15" s="292"/>
      <c r="F15" s="273"/>
      <c r="G15" s="293"/>
      <c r="H15" s="274"/>
      <c r="I15" s="273"/>
      <c r="J15" s="266"/>
    </row>
    <row r="16" customFormat="false" ht="13.5" hidden="false" customHeight="false" outlineLevel="0" collapsed="false">
      <c r="A16" s="266"/>
      <c r="B16" s="287"/>
      <c r="C16" s="288"/>
      <c r="D16" s="291"/>
      <c r="E16" s="292"/>
      <c r="F16" s="273"/>
      <c r="G16" s="273"/>
      <c r="H16" s="274"/>
      <c r="I16" s="274"/>
      <c r="J16" s="266"/>
    </row>
    <row r="17" customFormat="false" ht="12.75" hidden="false" customHeight="false" outlineLevel="0" collapsed="false">
      <c r="A17" s="266"/>
      <c r="B17" s="295"/>
      <c r="C17" s="296"/>
      <c r="D17" s="297"/>
      <c r="E17" s="298"/>
      <c r="F17" s="266"/>
      <c r="G17" s="266"/>
      <c r="H17" s="266"/>
      <c r="I17" s="266"/>
      <c r="J17" s="266"/>
    </row>
    <row r="18" customFormat="false" ht="12.75" hidden="false" customHeight="false" outlineLevel="0" collapsed="false">
      <c r="A18" s="266"/>
      <c r="B18" s="287" t="s">
        <v>246</v>
      </c>
      <c r="C18" s="288"/>
      <c r="D18" s="299" t="n">
        <v>39630114.64</v>
      </c>
      <c r="E18" s="300" t="n">
        <f aca="false">Gwarantowany!E32+'Stabilnego wzrostu'!E32+Dynamiczny!E32+Obligacji!E32+'Aktywnej Alokacji'!E32+AkcjiPlus!E32+'Akcji MSS'!E32+Bud2012!E32+Konserwatywny!E32+Zrównoważony!E32+Aktywny!E32+Międzynarodowy!E32+Azjatycki!E32+'AZ-AP'!E32+'AZ-AA'!E32+'AZ-O'!E32+'AZ-AMSS'!E32+'AZ-P'!E32+'AZ-PD'!E32+'AZ-PSW'!E32+'AZ-PAA'!E32+'DWS-G'!E32+'DWS-AŁ'!E32+'LEGG-A'!E32+'LEGG-P'!E32+'PIO-SIE'!E32+'UNI-AMSS'!E32+'UNI-O'!E32+FPASING!E32+FPZRP!E32+FPZEW!E32+FPZDW!E32</f>
        <v>41733492.47</v>
      </c>
      <c r="F18" s="266"/>
      <c r="G18" s="266"/>
      <c r="H18" s="266"/>
      <c r="I18" s="266"/>
      <c r="J18" s="266"/>
    </row>
    <row r="19" customFormat="false" ht="12.75" hidden="false" customHeight="false" outlineLevel="0" collapsed="false">
      <c r="A19" s="266"/>
      <c r="B19" s="287"/>
      <c r="C19" s="288"/>
      <c r="D19" s="301"/>
      <c r="E19" s="292"/>
      <c r="F19" s="266"/>
      <c r="G19" s="266"/>
      <c r="H19" s="266"/>
      <c r="I19" s="266"/>
      <c r="J19" s="266"/>
    </row>
    <row r="20" customFormat="false" ht="13.5" hidden="false" customHeight="false" outlineLevel="0" collapsed="false">
      <c r="A20" s="266"/>
      <c r="B20" s="302"/>
      <c r="C20" s="303"/>
      <c r="D20" s="304"/>
      <c r="E20" s="305"/>
      <c r="F20" s="266"/>
      <c r="G20" s="266"/>
      <c r="H20" s="266"/>
      <c r="I20" s="266"/>
      <c r="J20" s="266"/>
    </row>
    <row r="21" customFormat="false" ht="12.75" hidden="false" customHeight="false" outlineLevel="0" collapsed="false">
      <c r="A21" s="266"/>
      <c r="B21" s="287"/>
      <c r="C21" s="288"/>
      <c r="D21" s="301"/>
      <c r="E21" s="292"/>
      <c r="F21" s="266"/>
      <c r="G21" s="266"/>
      <c r="H21" s="266"/>
      <c r="I21" s="266"/>
      <c r="J21" s="266"/>
    </row>
    <row r="22" customFormat="false" ht="12.75" hidden="false" customHeight="false" outlineLevel="0" collapsed="false">
      <c r="A22" s="266"/>
      <c r="B22" s="287"/>
      <c r="C22" s="288"/>
      <c r="D22" s="301"/>
      <c r="E22" s="292"/>
      <c r="F22" s="266"/>
      <c r="G22" s="266"/>
      <c r="H22" s="266"/>
      <c r="I22" s="266"/>
      <c r="J22" s="266"/>
    </row>
    <row r="23" customFormat="false" ht="12.75" hidden="false" customHeight="false" outlineLevel="0" collapsed="false">
      <c r="A23" s="266"/>
      <c r="B23" s="287" t="s">
        <v>247</v>
      </c>
      <c r="C23" s="288"/>
      <c r="D23" s="299" t="n">
        <v>179110446.19</v>
      </c>
      <c r="E23" s="292" t="n">
        <f aca="false">E13-E18</f>
        <v>255663349.29</v>
      </c>
      <c r="F23" s="266"/>
      <c r="G23" s="266"/>
      <c r="H23" s="266"/>
      <c r="I23" s="266"/>
      <c r="J23" s="266"/>
    </row>
    <row r="24" customFormat="false" ht="12.75" hidden="false" customHeight="false" outlineLevel="0" collapsed="false">
      <c r="A24" s="266"/>
      <c r="B24" s="275"/>
      <c r="C24" s="276"/>
      <c r="D24" s="285"/>
      <c r="E24" s="286"/>
      <c r="F24" s="266"/>
      <c r="G24" s="266"/>
      <c r="H24" s="266"/>
      <c r="I24" s="266"/>
      <c r="J24" s="266"/>
    </row>
    <row r="25" customFormat="false" ht="12.75" hidden="false" customHeight="false" outlineLevel="0" collapsed="false">
      <c r="A25" s="266"/>
      <c r="B25" s="275"/>
      <c r="C25" s="276"/>
      <c r="D25" s="285"/>
      <c r="E25" s="286"/>
      <c r="F25" s="266"/>
      <c r="G25" s="266"/>
      <c r="H25" s="266"/>
      <c r="I25" s="266"/>
      <c r="J25" s="266"/>
    </row>
    <row r="26" customFormat="false" ht="13.5" hidden="false" customHeight="false" outlineLevel="0" collapsed="false">
      <c r="A26" s="266"/>
      <c r="B26" s="280"/>
      <c r="C26" s="281"/>
      <c r="D26" s="306"/>
      <c r="E26" s="307"/>
      <c r="F26" s="266"/>
      <c r="G26" s="266"/>
      <c r="H26" s="266"/>
      <c r="I26" s="266"/>
      <c r="J26" s="2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99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188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 t="n">
        <f aca="false">D9+D10+D11+D14</f>
        <v>39389339.34</v>
      </c>
      <c r="E8" s="113" t="n">
        <f aca="false">E9+E10+E11+E14</f>
        <v>35358988.76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 t="n">
        <v>39275400.06</v>
      </c>
      <c r="E9" s="117" t="n">
        <v>35217381.59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 t="n">
        <f aca="false">SUM(D12:D13)</f>
        <v>113939.28</v>
      </c>
      <c r="E11" s="121" t="n">
        <f aca="false">SUM(E12:E13)</f>
        <v>141607.17</v>
      </c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 t="n">
        <v>113939.28</v>
      </c>
      <c r="E13" s="117" t="n">
        <v>141607.17</v>
      </c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 t="n">
        <f aca="false">SUM(D16:D18)</f>
        <v>51120.91</v>
      </c>
      <c r="E15" s="113" t="n">
        <f aca="false">SUM(E16:E18)</f>
        <v>45810.91</v>
      </c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 t="n">
        <v>51120.91</v>
      </c>
      <c r="E18" s="129" t="n">
        <v>45810.91</v>
      </c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 t="n">
        <f aca="false">D8-D15</f>
        <v>39338218.43</v>
      </c>
      <c r="E19" s="133" t="n">
        <f aca="false">E8-E15</f>
        <v>35313177.85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 t="n">
        <v>35659596.76</v>
      </c>
      <c r="E23" s="237" t="n">
        <f aca="false">D19</f>
        <v>39338218.43</v>
      </c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 t="n">
        <f aca="false">D25-D29</f>
        <v>4469835.21</v>
      </c>
      <c r="E24" s="113" t="n">
        <f aca="false">E25-E29</f>
        <v>-3477106.14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 t="n">
        <f aca="false">D26+D27+D28</f>
        <v>24110402.65</v>
      </c>
      <c r="E25" s="121" t="n">
        <f aca="false">SUM(E26:E28)</f>
        <v>12323895.45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 t="n">
        <v>12652563.14</v>
      </c>
      <c r="E26" s="117" t="n">
        <v>9841188.3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 t="n">
        <v>11457839.51</v>
      </c>
      <c r="E28" s="117" t="n">
        <v>2482707.15</v>
      </c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 t="n">
        <f aca="false">D30+D32+D38</f>
        <v>19640567.44</v>
      </c>
      <c r="E29" s="121" t="n">
        <f aca="false">SUM(E30:E38)</f>
        <v>15801001.59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 t="n">
        <v>7847080.11</v>
      </c>
      <c r="E30" s="117" t="n">
        <v>7299473.36</v>
      </c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 t="n">
        <v>2764721.49</v>
      </c>
      <c r="E32" s="117" t="n">
        <v>1956147.75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 t="n">
        <v>9028765.84</v>
      </c>
      <c r="E38" s="117" t="n">
        <v>6545380.48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 t="n">
        <f aca="false">D47+D52</f>
        <v>-791213.54</v>
      </c>
      <c r="E39" s="113" t="n">
        <f aca="false">SUM(E40:E53)</f>
        <v>-547934.44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 t="n">
        <v>-798205.15</v>
      </c>
      <c r="E47" s="117" t="n">
        <v>-552615.12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 t="n">
        <v>6991.61</v>
      </c>
      <c r="E52" s="117" t="n">
        <v>4680.68</v>
      </c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 t="n">
        <f aca="false">D23+D24+D39</f>
        <v>39338218.43</v>
      </c>
      <c r="E56" s="165" t="n">
        <f aca="false">E23+E24+E39+E54-E55</f>
        <v>35313177.85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69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72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72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72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72" t="s">
        <v>77</v>
      </c>
      <c r="C64" s="173" t="s">
        <v>78</v>
      </c>
      <c r="D64" s="116" t="n">
        <v>620420.1</v>
      </c>
      <c r="E64" s="247" t="n">
        <v>564306.48</v>
      </c>
      <c r="F64" s="4"/>
    </row>
    <row r="65" customFormat="false" ht="13.5" hidden="false" customHeight="false" outlineLevel="0" collapsed="false">
      <c r="A65" s="2"/>
      <c r="B65" s="175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132" t="n">
        <v>620420.1</v>
      </c>
      <c r="E66" s="248" t="n">
        <v>564306.48</v>
      </c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249" t="n">
        <v>910197.7555</v>
      </c>
      <c r="E71" s="244" t="n">
        <f aca="false">D72</f>
        <v>1027289.6925</v>
      </c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250" t="n">
        <v>1027289.6925</v>
      </c>
      <c r="E72" s="246" t="n">
        <v>936367.7764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 t="n">
        <v>39.1779</v>
      </c>
      <c r="E74" s="200" t="n">
        <f aca="false">D77</f>
        <v>38.2932</v>
      </c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 t="n">
        <v>37.6046</v>
      </c>
      <c r="E75" s="200" t="n">
        <v>36.7802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 t="n">
        <v>40.7567</v>
      </c>
      <c r="E76" s="200" t="n">
        <v>39.3188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 t="n">
        <v>38.2932</v>
      </c>
      <c r="E77" s="202" t="n">
        <v>37.7129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v>34916224.15</v>
      </c>
      <c r="E105" s="210" t="n">
        <f aca="false">E106</f>
        <v>0.987478018305182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D105</f>
        <v>34916224.15</v>
      </c>
      <c r="E106" s="212" t="n">
        <f aca="false">D106/E8</f>
        <v>0.987478018305182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301157.44</v>
      </c>
      <c r="E124" s="217" t="n">
        <f aca="false">D124/E8</f>
        <v>0.00851713950430295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24+D106</f>
        <v>35217381.59</v>
      </c>
      <c r="E126" s="210" t="n">
        <f aca="false">E124+E106</f>
        <v>0.995995157809485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35217381.59</v>
      </c>
      <c r="E127" s="212" t="n">
        <f aca="false">E126</f>
        <v>0.995995157809485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75" top="0.459722222222222" bottom="0.2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32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189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 t="n">
        <f aca="false">D9+D10+D11+D14</f>
        <v>71820766.52</v>
      </c>
      <c r="E8" s="113" t="n">
        <f aca="false">E9+E10+E11+E14</f>
        <v>94430057.43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 t="n">
        <v>71402888.26</v>
      </c>
      <c r="E9" s="117" t="n">
        <v>94009194.15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 t="n">
        <f aca="false">SUM(D12:D13)</f>
        <v>417878.26</v>
      </c>
      <c r="E11" s="121" t="n">
        <f aca="false">SUM(E12:E13)</f>
        <v>420863.28</v>
      </c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 t="n">
        <v>417878.26</v>
      </c>
      <c r="E13" s="117" t="n">
        <v>420863.28</v>
      </c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 t="n">
        <f aca="false">SUM(D16:D18)</f>
        <v>90571.36</v>
      </c>
      <c r="E15" s="113" t="n">
        <f aca="false">SUM(E16:E18)</f>
        <v>119774.71</v>
      </c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 t="n">
        <v>90571.36</v>
      </c>
      <c r="E18" s="129" t="n">
        <v>119774.71</v>
      </c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 t="n">
        <f aca="false">D8-D15</f>
        <v>71730195.16</v>
      </c>
      <c r="E19" s="133" t="n">
        <f aca="false">E8-E15</f>
        <v>94310282.72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 t="n">
        <v>46851928.83</v>
      </c>
      <c r="E23" s="237" t="n">
        <f aca="false">D19</f>
        <v>71730195.16</v>
      </c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 t="n">
        <f aca="false">D25-D29</f>
        <v>14119947.64</v>
      </c>
      <c r="E24" s="113" t="n">
        <f aca="false">E25-E29</f>
        <v>13687910.17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 t="n">
        <f aca="false">D26+D27+D28</f>
        <v>27715281.5</v>
      </c>
      <c r="E25" s="121" t="n">
        <f aca="false">SUM(E26:E28)</f>
        <v>33148413.1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 t="n">
        <v>23644662.36</v>
      </c>
      <c r="E26" s="117" t="n">
        <v>26793818.63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 t="n">
        <v>4070619.14</v>
      </c>
      <c r="E28" s="117" t="n">
        <v>6354594.47</v>
      </c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 t="n">
        <f aca="false">D30+D32+D38</f>
        <v>13595333.86</v>
      </c>
      <c r="E29" s="121" t="n">
        <f aca="false">SUM(E30:E38)</f>
        <v>19460502.93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 t="n">
        <v>5403757.73</v>
      </c>
      <c r="E30" s="117" t="n">
        <v>9689339.79</v>
      </c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 t="n">
        <v>4838110.77</v>
      </c>
      <c r="E32" s="117" t="n">
        <v>5360369.06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 t="n">
        <v>3353465.36</v>
      </c>
      <c r="E38" s="117" t="n">
        <v>4410794.08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 t="n">
        <f aca="false">D47+D52</f>
        <v>10758318.69</v>
      </c>
      <c r="E39" s="113" t="n">
        <f aca="false">SUM(E40:E53)</f>
        <v>8892177.39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 t="n">
        <v>10745467.21</v>
      </c>
      <c r="E47" s="117" t="n">
        <v>8884742.75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 t="n">
        <v>12851.48</v>
      </c>
      <c r="E52" s="117" t="n">
        <v>7434.64</v>
      </c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 t="n">
        <f aca="false">D23+D24+D39</f>
        <v>71730195.16</v>
      </c>
      <c r="E56" s="165" t="n">
        <f aca="false">E23+E24+E39+E54-E55</f>
        <v>94310282.72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116" t="n">
        <v>890519.53</v>
      </c>
      <c r="E64" s="247" t="n">
        <v>1273367.16</v>
      </c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132" t="n">
        <f aca="false">D64</f>
        <v>890519.53</v>
      </c>
      <c r="E66" s="248" t="n">
        <v>1273367.16</v>
      </c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249" t="n">
        <v>5457007.3888</v>
      </c>
      <c r="E71" s="244" t="n">
        <f aca="false">D72</f>
        <v>6875284.1519</v>
      </c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250" t="n">
        <v>6875284.1519</v>
      </c>
      <c r="E72" s="246" t="n">
        <v>8108728.2159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 t="n">
        <v>8.5856</v>
      </c>
      <c r="E74" s="200" t="n">
        <f aca="false">D77</f>
        <v>10.4331</v>
      </c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 t="n">
        <v>7.5077</v>
      </c>
      <c r="E75" s="200" t="n">
        <v>10.4516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 t="n">
        <v>10.5256</v>
      </c>
      <c r="E76" s="200" t="n">
        <v>11.6867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 t="n">
        <v>10.4331</v>
      </c>
      <c r="E77" s="202" t="n">
        <v>11.6307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v>93600016.55</v>
      </c>
      <c r="E105" s="210" t="n">
        <f aca="false">E106</f>
        <v>0.991209992849837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f aca="false">D105</f>
        <v>93600016.55</v>
      </c>
      <c r="E106" s="212" t="n">
        <f aca="false">D106/E8</f>
        <v>0.991209992849837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409177.6</v>
      </c>
      <c r="E124" s="217" t="n">
        <f aca="false">D124/E8</f>
        <v>0.00433312878479735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24+D106</f>
        <v>94009194.15</v>
      </c>
      <c r="E126" s="210" t="n">
        <f aca="false">E124+E106</f>
        <v>0.995543121634634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94009194.15</v>
      </c>
      <c r="E127" s="212" t="n">
        <f aca="false">E126</f>
        <v>0.995543121634634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75" right="0.529861111111111" top="0.409722222222222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6.82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190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 t="n">
        <f aca="false">D9+D10+D11+D14</f>
        <v>6394565.09</v>
      </c>
      <c r="E8" s="113" t="n">
        <f aca="false">E9+E10+E11+E14</f>
        <v>20811733.04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 t="n">
        <v>6354296.5</v>
      </c>
      <c r="E9" s="117" t="n">
        <v>20699844.79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 t="n">
        <f aca="false">SUM(D12:D13)</f>
        <v>40268.59</v>
      </c>
      <c r="E11" s="121" t="n">
        <f aca="false">SUM(E12:E13)</f>
        <v>111888.25</v>
      </c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 t="n">
        <v>40268.59</v>
      </c>
      <c r="E13" s="117" t="n">
        <v>111888.25</v>
      </c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 t="n">
        <f aca="false">SUM(D16:D18)</f>
        <v>11762.54</v>
      </c>
      <c r="E15" s="113" t="n">
        <f aca="false">SUM(E16:E18)</f>
        <v>37087.72</v>
      </c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 t="n">
        <v>11762.54</v>
      </c>
      <c r="E18" s="129" t="n">
        <v>37087.72</v>
      </c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 t="n">
        <f aca="false">D8-D15</f>
        <v>6382802.55</v>
      </c>
      <c r="E19" s="133" t="n">
        <f aca="false">E8-E15</f>
        <v>20774645.32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109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 t="n">
        <v>1994085.39</v>
      </c>
      <c r="E23" s="237" t="n">
        <f aca="false">D19</f>
        <v>6382802.55</v>
      </c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 t="n">
        <f aca="false">D25-D29</f>
        <v>3220519.3</v>
      </c>
      <c r="E24" s="113" t="n">
        <f aca="false">E25-E29</f>
        <v>11052499.32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 t="n">
        <f aca="false">D26+D27+D28</f>
        <v>8010249.44</v>
      </c>
      <c r="E25" s="121" t="n">
        <f aca="false">SUM(E26:E28)</f>
        <v>16272259.78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 t="n">
        <v>3667780.67</v>
      </c>
      <c r="E26" s="117" t="n">
        <v>7665634.71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 t="n">
        <v>4342468.77</v>
      </c>
      <c r="E28" s="117" t="n">
        <f aca="false">8606484.76+140.31</f>
        <v>8606625.07</v>
      </c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 t="n">
        <f aca="false">D30+D32+D38</f>
        <v>4789730.14</v>
      </c>
      <c r="E29" s="121" t="n">
        <f aca="false">SUM(E30:E38)</f>
        <v>5219760.46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 t="n">
        <v>869528.73</v>
      </c>
      <c r="E30" s="117" t="n">
        <v>2207830.39</v>
      </c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 t="n">
        <v>1172223.25</v>
      </c>
      <c r="E32" s="117" t="n">
        <v>1683163.52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 t="n">
        <v>2747978.16</v>
      </c>
      <c r="E38" s="117" t="n">
        <v>1328766.55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 t="n">
        <f aca="false">D47+D52</f>
        <v>1168197.86</v>
      </c>
      <c r="E39" s="113" t="n">
        <f aca="false">SUM(E40:E53)</f>
        <v>3339343.45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 t="n">
        <v>1166322.54</v>
      </c>
      <c r="E47" s="117" t="n">
        <v>3336367.32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 t="n">
        <v>1875.32</v>
      </c>
      <c r="E52" s="117" t="n">
        <v>2976.13</v>
      </c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 t="n">
        <f aca="false">D23+D24+D39</f>
        <v>6382802.55</v>
      </c>
      <c r="E56" s="165" t="n">
        <f aca="false">E23+E24+E39+E54-E55</f>
        <v>20774645.32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e">
        <f aca="false">#REF!</f>
        <v>#REF!</v>
      </c>
      <c r="E59" s="168" t="e">
        <f aca="false">#REF!</f>
        <v>#REF!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116" t="n">
        <v>102759.06</v>
      </c>
      <c r="E64" s="247" t="n">
        <v>234626.99</v>
      </c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132" t="n">
        <v>102759.06</v>
      </c>
      <c r="E66" s="248" t="n">
        <v>234626.99</v>
      </c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249" t="n">
        <v>365862.364</v>
      </c>
      <c r="E71" s="244" t="n">
        <f aca="false">D72</f>
        <v>852914.4906</v>
      </c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250" t="n">
        <v>852914.4906</v>
      </c>
      <c r="E72" s="246" t="n">
        <v>2014165.0559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 t="n">
        <v>5.4504</v>
      </c>
      <c r="E74" s="200" t="n">
        <f aca="false">D77</f>
        <v>7.4835</v>
      </c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 t="n">
        <v>4.2024</v>
      </c>
      <c r="E75" s="200" t="n">
        <v>6.9254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 t="n">
        <v>7.5427</v>
      </c>
      <c r="E76" s="200" t="n">
        <v>10.3143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 t="n">
        <v>7.4835</v>
      </c>
      <c r="E77" s="202" t="n">
        <v>10.3143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20322883.38</v>
      </c>
      <c r="E105" s="210" t="n">
        <f aca="false">E106</f>
        <v>0.976510862451463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v>20322883.38</v>
      </c>
      <c r="E106" s="212" t="n">
        <f aca="false">D106/E8</f>
        <v>0.976510862451463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376961.41</v>
      </c>
      <c r="E124" s="217" t="n">
        <f aca="false">D124/E8</f>
        <v>0.0181129274181772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24+D106</f>
        <v>20699844.79</v>
      </c>
      <c r="E126" s="210" t="n">
        <f aca="false">E106+E124</f>
        <v>0.99462378986964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20699844.79</v>
      </c>
      <c r="E127" s="212" t="n">
        <f aca="false">E126</f>
        <v>0.99462378986964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9027777777778" right="0.75" top="0.320138888888889" bottom="0.47986111111111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76.8281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89" width="6.16"/>
    <col collapsed="false" customWidth="true" hidden="false" outlineLevel="0" max="3" min="3" style="89" width="84.82"/>
    <col collapsed="false" customWidth="true" hidden="false" outlineLevel="0" max="5" min="4" style="90" width="20.83"/>
    <col collapsed="false" customWidth="true" hidden="false" outlineLevel="0" max="6" min="6" style="1" width="7.99"/>
    <col collapsed="false" customWidth="true" hidden="false" outlineLevel="0" max="7" min="7" style="0" width="10.32"/>
  </cols>
  <sheetData>
    <row r="1" customFormat="false" ht="12" hidden="false" customHeight="false" outlineLevel="0" collapsed="false">
      <c r="A1" s="2"/>
      <c r="F1" s="4"/>
    </row>
    <row r="2" customFormat="false" ht="15" hidden="false" customHeight="true" outlineLevel="0" collapsed="false">
      <c r="A2" s="2"/>
      <c r="B2" s="93" t="s">
        <v>182</v>
      </c>
      <c r="C2" s="93"/>
      <c r="D2" s="93"/>
      <c r="E2" s="93"/>
      <c r="F2" s="4"/>
    </row>
    <row r="3" customFormat="false" ht="15" hidden="false" customHeight="true" outlineLevel="0" collapsed="false">
      <c r="A3" s="2"/>
      <c r="B3" s="94" t="s">
        <v>69</v>
      </c>
      <c r="C3" s="94"/>
      <c r="D3" s="94"/>
      <c r="E3" s="94"/>
      <c r="F3" s="232"/>
    </row>
    <row r="4" customFormat="false" ht="25.5" hidden="false" customHeight="true" outlineLevel="0" collapsed="false">
      <c r="A4" s="2"/>
      <c r="B4" s="96" t="s">
        <v>191</v>
      </c>
      <c r="C4" s="96"/>
      <c r="D4" s="96"/>
      <c r="E4" s="96"/>
      <c r="F4" s="233"/>
    </row>
    <row r="5" s="8" customFormat="true" ht="12" hidden="false" customHeight="false" outlineLevel="0" collapsed="false">
      <c r="A5" s="5"/>
      <c r="B5" s="98"/>
      <c r="C5" s="98"/>
      <c r="D5" s="90"/>
      <c r="E5" s="99"/>
      <c r="F5" s="7"/>
    </row>
    <row r="6" s="14" customFormat="true" ht="16.5" hidden="false" customHeight="false" outlineLevel="0" collapsed="false">
      <c r="A6" s="9"/>
      <c r="B6" s="101"/>
      <c r="C6" s="102" t="s">
        <v>0</v>
      </c>
      <c r="D6" s="103"/>
      <c r="E6" s="104"/>
      <c r="F6" s="234"/>
    </row>
    <row r="7" s="8" customFormat="true" ht="13.5" hidden="false" customHeight="false" outlineLevel="0" collapsed="false">
      <c r="A7" s="5"/>
      <c r="B7" s="106"/>
      <c r="C7" s="107" t="s">
        <v>71</v>
      </c>
      <c r="D7" s="108" t="s">
        <v>184</v>
      </c>
      <c r="E7" s="109" t="s">
        <v>185</v>
      </c>
      <c r="F7" s="7"/>
    </row>
    <row r="8" s="8" customFormat="true" ht="12.75" hidden="false" customHeight="false" outlineLevel="0" collapsed="false">
      <c r="A8" s="5"/>
      <c r="B8" s="110" t="s">
        <v>4</v>
      </c>
      <c r="C8" s="111" t="s">
        <v>5</v>
      </c>
      <c r="D8" s="112" t="n">
        <f aca="false">D9+D10+D11+D14</f>
        <v>4431939.48</v>
      </c>
      <c r="E8" s="113" t="n">
        <f aca="false">E9+E10+E11+E14</f>
        <v>16237349.66</v>
      </c>
      <c r="F8" s="7"/>
    </row>
    <row r="9" s="8" customFormat="true" ht="12.75" hidden="false" customHeight="false" outlineLevel="0" collapsed="false">
      <c r="A9" s="5"/>
      <c r="B9" s="114" t="s">
        <v>6</v>
      </c>
      <c r="C9" s="115" t="s">
        <v>7</v>
      </c>
      <c r="D9" s="116" t="n">
        <v>4393164.11</v>
      </c>
      <c r="E9" s="117" t="n">
        <v>16103764.94</v>
      </c>
      <c r="F9" s="7"/>
    </row>
    <row r="10" s="8" customFormat="true" ht="12.75" hidden="false" customHeight="false" outlineLevel="0" collapsed="false">
      <c r="A10" s="5"/>
      <c r="B10" s="114" t="s">
        <v>8</v>
      </c>
      <c r="C10" s="115" t="s">
        <v>9</v>
      </c>
      <c r="D10" s="116"/>
      <c r="E10" s="117"/>
      <c r="F10" s="7"/>
    </row>
    <row r="11" s="8" customFormat="true" ht="12.75" hidden="false" customHeight="false" outlineLevel="0" collapsed="false">
      <c r="A11" s="5"/>
      <c r="B11" s="118" t="s">
        <v>10</v>
      </c>
      <c r="C11" s="119" t="s">
        <v>11</v>
      </c>
      <c r="D11" s="120" t="n">
        <f aca="false">SUM(D12:D13)</f>
        <v>38775.37</v>
      </c>
      <c r="E11" s="121" t="n">
        <f aca="false">SUM(E12:E13)</f>
        <v>133584.72</v>
      </c>
      <c r="F11" s="7"/>
    </row>
    <row r="12" s="8" customFormat="true" ht="25.5" hidden="false" customHeight="false" outlineLevel="0" collapsed="false">
      <c r="A12" s="5"/>
      <c r="B12" s="122" t="s">
        <v>12</v>
      </c>
      <c r="C12" s="115" t="s">
        <v>13</v>
      </c>
      <c r="D12" s="116"/>
      <c r="E12" s="117"/>
      <c r="F12" s="7"/>
    </row>
    <row r="13" s="8" customFormat="true" ht="25.5" hidden="false" customHeight="false" outlineLevel="0" collapsed="false">
      <c r="A13" s="5"/>
      <c r="B13" s="122" t="s">
        <v>14</v>
      </c>
      <c r="C13" s="115" t="s">
        <v>15</v>
      </c>
      <c r="D13" s="116" t="n">
        <v>38775.37</v>
      </c>
      <c r="E13" s="117" t="n">
        <v>133584.72</v>
      </c>
      <c r="F13" s="7"/>
    </row>
    <row r="14" s="8" customFormat="true" ht="13.5" hidden="false" customHeight="false" outlineLevel="0" collapsed="false">
      <c r="A14" s="5"/>
      <c r="B14" s="123" t="s">
        <v>16</v>
      </c>
      <c r="C14" s="124" t="s">
        <v>17</v>
      </c>
      <c r="D14" s="125"/>
      <c r="E14" s="126"/>
      <c r="F14" s="7"/>
    </row>
    <row r="15" s="8" customFormat="true" ht="12.75" hidden="false" customHeight="false" outlineLevel="0" collapsed="false">
      <c r="A15" s="5"/>
      <c r="B15" s="110" t="s">
        <v>18</v>
      </c>
      <c r="C15" s="111" t="s">
        <v>19</v>
      </c>
      <c r="D15" s="112" t="n">
        <f aca="false">SUM(D16:D18)</f>
        <v>8054.86</v>
      </c>
      <c r="E15" s="113" t="n">
        <f aca="false">SUM(E16:E18)</f>
        <v>1088972.79</v>
      </c>
      <c r="F15" s="7"/>
    </row>
    <row r="16" s="8" customFormat="true" ht="12.75" hidden="false" customHeight="false" outlineLevel="0" collapsed="false">
      <c r="A16" s="5"/>
      <c r="B16" s="122" t="s">
        <v>6</v>
      </c>
      <c r="C16" s="115" t="s">
        <v>20</v>
      </c>
      <c r="D16" s="116"/>
      <c r="E16" s="117"/>
      <c r="F16" s="7"/>
    </row>
    <row r="17" s="8" customFormat="true" ht="12.75" hidden="false" customHeight="false" outlineLevel="0" collapsed="false">
      <c r="A17" s="5"/>
      <c r="B17" s="122" t="s">
        <v>8</v>
      </c>
      <c r="C17" s="115" t="s">
        <v>21</v>
      </c>
      <c r="D17" s="116"/>
      <c r="E17" s="117"/>
      <c r="F17" s="7"/>
    </row>
    <row r="18" s="8" customFormat="true" ht="13.5" hidden="false" customHeight="false" outlineLevel="0" collapsed="false">
      <c r="A18" s="5"/>
      <c r="B18" s="127" t="s">
        <v>22</v>
      </c>
      <c r="C18" s="124" t="s">
        <v>23</v>
      </c>
      <c r="D18" s="128" t="n">
        <v>8054.86</v>
      </c>
      <c r="E18" s="129" t="n">
        <v>1088972.79</v>
      </c>
      <c r="F18" s="236"/>
    </row>
    <row r="19" s="8" customFormat="true" ht="13.15" hidden="false" customHeight="true" outlineLevel="0" collapsed="false">
      <c r="A19" s="5"/>
      <c r="B19" s="131" t="s">
        <v>25</v>
      </c>
      <c r="C19" s="131"/>
      <c r="D19" s="132" t="n">
        <f aca="false">D8-D15</f>
        <v>4423884.62</v>
      </c>
      <c r="E19" s="133" t="n">
        <f aca="false">E8-E15</f>
        <v>15148376.87</v>
      </c>
      <c r="F19" s="7"/>
    </row>
    <row r="20" customFormat="false" ht="15.95" hidden="false" customHeight="true" outlineLevel="0" collapsed="false">
      <c r="A20" s="2"/>
      <c r="B20" s="98"/>
      <c r="C20" s="134"/>
      <c r="D20" s="135"/>
      <c r="E20" s="135"/>
      <c r="F20" s="4"/>
    </row>
    <row r="21" s="14" customFormat="true" ht="16.5" hidden="false" customHeight="false" outlineLevel="0" collapsed="false">
      <c r="A21" s="9"/>
      <c r="B21" s="101"/>
      <c r="C21" s="102" t="s">
        <v>26</v>
      </c>
      <c r="D21" s="136"/>
      <c r="E21" s="137"/>
      <c r="F21" s="234"/>
    </row>
    <row r="22" s="8" customFormat="true" ht="13.5" hidden="false" customHeight="false" outlineLevel="0" collapsed="false">
      <c r="A22" s="5"/>
      <c r="B22" s="106"/>
      <c r="C22" s="107" t="s">
        <v>71</v>
      </c>
      <c r="D22" s="108" t="s">
        <v>184</v>
      </c>
      <c r="E22" s="255" t="s">
        <v>185</v>
      </c>
      <c r="F22" s="7"/>
    </row>
    <row r="23" s="8" customFormat="true" ht="13.5" hidden="false" customHeight="false" outlineLevel="0" collapsed="false">
      <c r="A23" s="5"/>
      <c r="B23" s="139" t="s">
        <v>29</v>
      </c>
      <c r="C23" s="140" t="s">
        <v>30</v>
      </c>
      <c r="D23" s="132" t="n">
        <v>373551.75</v>
      </c>
      <c r="E23" s="237" t="n">
        <f aca="false">D19</f>
        <v>4423884.62</v>
      </c>
      <c r="F23" s="7"/>
    </row>
    <row r="24" customFormat="false" ht="12.75" hidden="false" customHeight="false" outlineLevel="0" collapsed="false">
      <c r="A24" s="2"/>
      <c r="B24" s="139" t="s">
        <v>31</v>
      </c>
      <c r="C24" s="140" t="s">
        <v>32</v>
      </c>
      <c r="D24" s="141" t="n">
        <f aca="false">D25-D29</f>
        <v>3429541.51</v>
      </c>
      <c r="E24" s="113" t="n">
        <f aca="false">E25-E29</f>
        <v>7921864.63</v>
      </c>
      <c r="F24" s="4"/>
    </row>
    <row r="25" s="147" customFormat="true" ht="12.75" hidden="false" customHeight="false" outlineLevel="0" collapsed="false">
      <c r="A25" s="142"/>
      <c r="B25" s="143" t="s">
        <v>33</v>
      </c>
      <c r="C25" s="144" t="s">
        <v>34</v>
      </c>
      <c r="D25" s="145" t="n">
        <f aca="false">D26+D27+D28</f>
        <v>6235310.3</v>
      </c>
      <c r="E25" s="121" t="n">
        <f aca="false">SUM(E26:E28)</f>
        <v>13340109.9</v>
      </c>
      <c r="F25" s="238"/>
    </row>
    <row r="26" customFormat="false" ht="12.75" hidden="false" customHeight="false" outlineLevel="0" collapsed="false">
      <c r="A26" s="2"/>
      <c r="B26" s="148" t="n">
        <v>1</v>
      </c>
      <c r="C26" s="149" t="s">
        <v>35</v>
      </c>
      <c r="D26" s="116" t="n">
        <v>2119999.2</v>
      </c>
      <c r="E26" s="117" t="n">
        <v>7372394.58</v>
      </c>
      <c r="F26" s="4"/>
    </row>
    <row r="27" customFormat="false" ht="12.75" hidden="false" customHeight="false" outlineLevel="0" collapsed="false">
      <c r="A27" s="2"/>
      <c r="B27" s="148" t="n">
        <v>2</v>
      </c>
      <c r="C27" s="149" t="s">
        <v>36</v>
      </c>
      <c r="D27" s="116"/>
      <c r="E27" s="117"/>
      <c r="F27" s="4"/>
    </row>
    <row r="28" customFormat="false" ht="12.75" hidden="false" customHeight="false" outlineLevel="0" collapsed="false">
      <c r="A28" s="2"/>
      <c r="B28" s="148" t="n">
        <v>3</v>
      </c>
      <c r="C28" s="149" t="s">
        <v>37</v>
      </c>
      <c r="D28" s="116" t="n">
        <v>4115311.1</v>
      </c>
      <c r="E28" s="117" t="n">
        <f aca="false">5967403.84+311.48</f>
        <v>5967715.32</v>
      </c>
      <c r="F28" s="4"/>
    </row>
    <row r="29" s="147" customFormat="true" ht="12.75" hidden="false" customHeight="false" outlineLevel="0" collapsed="false">
      <c r="A29" s="142"/>
      <c r="B29" s="143" t="s">
        <v>38</v>
      </c>
      <c r="C29" s="144" t="s">
        <v>39</v>
      </c>
      <c r="D29" s="145" t="n">
        <f aca="false">D30+D32+D38</f>
        <v>2805768.79</v>
      </c>
      <c r="E29" s="121" t="n">
        <f aca="false">SUM(E30:E38)</f>
        <v>5418245.27</v>
      </c>
      <c r="F29" s="238"/>
    </row>
    <row r="30" customFormat="false" ht="12.75" hidden="false" customHeight="false" outlineLevel="0" collapsed="false">
      <c r="A30" s="2"/>
      <c r="B30" s="148" t="n">
        <v>1</v>
      </c>
      <c r="C30" s="149" t="s">
        <v>40</v>
      </c>
      <c r="D30" s="116" t="n">
        <v>383576.35</v>
      </c>
      <c r="E30" s="117" t="n">
        <v>1602253.08</v>
      </c>
      <c r="F30" s="4"/>
    </row>
    <row r="31" customFormat="false" ht="12.75" hidden="false" customHeight="false" outlineLevel="0" collapsed="false">
      <c r="A31" s="2"/>
      <c r="B31" s="148" t="n">
        <v>2</v>
      </c>
      <c r="C31" s="149" t="s">
        <v>41</v>
      </c>
      <c r="D31" s="116"/>
      <c r="E31" s="117"/>
      <c r="F31" s="4"/>
    </row>
    <row r="32" customFormat="false" ht="25.5" hidden="false" customHeight="false" outlineLevel="0" collapsed="false">
      <c r="A32" s="2"/>
      <c r="B32" s="148" t="n">
        <v>3</v>
      </c>
      <c r="C32" s="149" t="s">
        <v>42</v>
      </c>
      <c r="D32" s="116" t="n">
        <v>471760.67</v>
      </c>
      <c r="E32" s="117" t="n">
        <v>1409579.54</v>
      </c>
      <c r="F32" s="4"/>
    </row>
    <row r="33" customFormat="false" ht="12.75" hidden="false" customHeight="false" outlineLevel="0" collapsed="false">
      <c r="A33" s="2"/>
      <c r="B33" s="148" t="n">
        <v>4</v>
      </c>
      <c r="C33" s="149" t="s">
        <v>43</v>
      </c>
      <c r="D33" s="116"/>
      <c r="E33" s="117"/>
      <c r="F33" s="4"/>
    </row>
    <row r="34" customFormat="false" ht="12.75" hidden="false" customHeight="false" outlineLevel="0" collapsed="false">
      <c r="A34" s="2"/>
      <c r="B34" s="148" t="n">
        <v>5</v>
      </c>
      <c r="C34" s="149" t="s">
        <v>44</v>
      </c>
      <c r="D34" s="116"/>
      <c r="E34" s="117"/>
      <c r="F34" s="4"/>
    </row>
    <row r="35" customFormat="false" ht="12.75" hidden="false" customHeight="false" outlineLevel="0" collapsed="false">
      <c r="A35" s="2"/>
      <c r="B35" s="148" t="n">
        <v>6</v>
      </c>
      <c r="C35" s="149" t="s">
        <v>45</v>
      </c>
      <c r="D35" s="116"/>
      <c r="E35" s="117"/>
      <c r="F35" s="4"/>
    </row>
    <row r="36" customFormat="false" ht="25.5" hidden="false" customHeight="false" outlineLevel="0" collapsed="false">
      <c r="A36" s="2"/>
      <c r="B36" s="148" t="n">
        <v>7</v>
      </c>
      <c r="C36" s="149" t="s">
        <v>46</v>
      </c>
      <c r="D36" s="116"/>
      <c r="E36" s="117"/>
      <c r="F36" s="4"/>
    </row>
    <row r="37" customFormat="false" ht="12.75" hidden="false" customHeight="false" outlineLevel="0" collapsed="false">
      <c r="A37" s="2"/>
      <c r="B37" s="148" t="n">
        <v>8</v>
      </c>
      <c r="C37" s="149" t="s">
        <v>36</v>
      </c>
      <c r="D37" s="116"/>
      <c r="E37" s="117"/>
      <c r="F37" s="4"/>
    </row>
    <row r="38" customFormat="false" ht="13.5" hidden="false" customHeight="false" outlineLevel="0" collapsed="false">
      <c r="A38" s="2"/>
      <c r="B38" s="150" t="n">
        <v>9</v>
      </c>
      <c r="C38" s="151" t="s">
        <v>47</v>
      </c>
      <c r="D38" s="152" t="n">
        <v>1950431.77</v>
      </c>
      <c r="E38" s="117" t="n">
        <v>2406412.65</v>
      </c>
      <c r="F38" s="4"/>
    </row>
    <row r="39" customFormat="false" ht="12.75" hidden="false" customHeight="false" outlineLevel="0" collapsed="false">
      <c r="A39" s="2"/>
      <c r="B39" s="139" t="s">
        <v>49</v>
      </c>
      <c r="C39" s="140" t="s">
        <v>50</v>
      </c>
      <c r="D39" s="141" t="n">
        <f aca="false">D47+D52</f>
        <v>620791.36</v>
      </c>
      <c r="E39" s="113" t="n">
        <f aca="false">SUM(E40:E53)</f>
        <v>2802627.62</v>
      </c>
      <c r="F39" s="4"/>
    </row>
    <row r="40" customFormat="false" ht="38.25" hidden="false" customHeight="false" outlineLevel="0" collapsed="false">
      <c r="A40" s="2"/>
      <c r="B40" s="148" t="n">
        <v>1</v>
      </c>
      <c r="C40" s="153" t="s">
        <v>51</v>
      </c>
      <c r="D40" s="116"/>
      <c r="E40" s="117"/>
      <c r="F40" s="4"/>
    </row>
    <row r="41" customFormat="false" ht="25.5" hidden="false" customHeight="false" outlineLevel="0" collapsed="false">
      <c r="A41" s="2"/>
      <c r="B41" s="148" t="n">
        <v>2</v>
      </c>
      <c r="C41" s="153" t="s">
        <v>52</v>
      </c>
      <c r="D41" s="116"/>
      <c r="E41" s="117"/>
      <c r="F41" s="4"/>
    </row>
    <row r="42" customFormat="false" ht="12.75" hidden="false" customHeight="false" outlineLevel="0" collapsed="false">
      <c r="A42" s="2"/>
      <c r="B42" s="148" t="n">
        <v>3</v>
      </c>
      <c r="C42" s="153" t="s">
        <v>53</v>
      </c>
      <c r="D42" s="116"/>
      <c r="E42" s="117"/>
      <c r="F42" s="4"/>
    </row>
    <row r="43" customFormat="false" ht="12.75" hidden="false" customHeight="false" outlineLevel="0" collapsed="false">
      <c r="A43" s="2"/>
      <c r="B43" s="148" t="n">
        <v>4</v>
      </c>
      <c r="C43" s="153" t="s">
        <v>54</v>
      </c>
      <c r="D43" s="116"/>
      <c r="E43" s="117"/>
      <c r="F43" s="4"/>
    </row>
    <row r="44" customFormat="false" ht="12.75" hidden="false" customHeight="false" outlineLevel="0" collapsed="false">
      <c r="A44" s="2"/>
      <c r="B44" s="148" t="n">
        <v>5</v>
      </c>
      <c r="C44" s="153" t="s">
        <v>55</v>
      </c>
      <c r="D44" s="116"/>
      <c r="E44" s="117"/>
      <c r="F44" s="4"/>
    </row>
    <row r="45" customFormat="false" ht="12.75" hidden="false" customHeight="false" outlineLevel="0" collapsed="false">
      <c r="A45" s="2"/>
      <c r="B45" s="148" t="n">
        <v>6</v>
      </c>
      <c r="C45" s="153" t="s">
        <v>56</v>
      </c>
      <c r="D45" s="116"/>
      <c r="E45" s="117"/>
      <c r="F45" s="4"/>
    </row>
    <row r="46" customFormat="false" ht="12.75" hidden="false" customHeight="false" outlineLevel="0" collapsed="false">
      <c r="A46" s="2"/>
      <c r="B46" s="148" t="n">
        <v>7</v>
      </c>
      <c r="C46" s="153" t="s">
        <v>57</v>
      </c>
      <c r="D46" s="116"/>
      <c r="E46" s="117"/>
      <c r="F46" s="4"/>
    </row>
    <row r="47" customFormat="false" ht="25.5" hidden="false" customHeight="false" outlineLevel="0" collapsed="false">
      <c r="A47" s="2"/>
      <c r="B47" s="148" t="n">
        <v>8</v>
      </c>
      <c r="C47" s="153" t="s">
        <v>58</v>
      </c>
      <c r="D47" s="116" t="n">
        <v>619316.45</v>
      </c>
      <c r="E47" s="117" t="n">
        <v>2800707.26</v>
      </c>
      <c r="F47" s="4"/>
    </row>
    <row r="48" customFormat="false" ht="25.5" hidden="false" customHeight="false" outlineLevel="0" collapsed="false">
      <c r="A48" s="2"/>
      <c r="B48" s="148" t="n">
        <v>9</v>
      </c>
      <c r="C48" s="153" t="s">
        <v>59</v>
      </c>
      <c r="D48" s="116"/>
      <c r="E48" s="117"/>
      <c r="F48" s="4"/>
    </row>
    <row r="49" customFormat="false" ht="12.75" hidden="false" customHeight="false" outlineLevel="0" collapsed="false">
      <c r="A49" s="2"/>
      <c r="B49" s="148" t="n">
        <v>10</v>
      </c>
      <c r="C49" s="153" t="s">
        <v>60</v>
      </c>
      <c r="D49" s="116"/>
      <c r="E49" s="117"/>
      <c r="F49" s="4"/>
    </row>
    <row r="50" customFormat="false" ht="12.75" hidden="false" customHeight="false" outlineLevel="0" collapsed="false">
      <c r="A50" s="2"/>
      <c r="B50" s="148" t="n">
        <v>11</v>
      </c>
      <c r="C50" s="153" t="s">
        <v>61</v>
      </c>
      <c r="D50" s="116"/>
      <c r="E50" s="117"/>
      <c r="F50" s="4"/>
    </row>
    <row r="51" customFormat="false" ht="12.75" hidden="false" customHeight="false" outlineLevel="0" collapsed="false">
      <c r="A51" s="2"/>
      <c r="B51" s="148" t="n">
        <v>12</v>
      </c>
      <c r="C51" s="153" t="s">
        <v>62</v>
      </c>
      <c r="D51" s="116"/>
      <c r="E51" s="117"/>
      <c r="F51" s="4"/>
    </row>
    <row r="52" customFormat="false" ht="12.75" hidden="false" customHeight="false" outlineLevel="0" collapsed="false">
      <c r="A52" s="2"/>
      <c r="B52" s="148" t="n">
        <v>13</v>
      </c>
      <c r="C52" s="153" t="s">
        <v>63</v>
      </c>
      <c r="D52" s="116" t="n">
        <v>1474.91</v>
      </c>
      <c r="E52" s="117" t="n">
        <v>1920.36</v>
      </c>
      <c r="F52" s="4"/>
    </row>
    <row r="53" customFormat="false" ht="26.25" hidden="false" customHeight="false" outlineLevel="0" collapsed="false">
      <c r="A53" s="2"/>
      <c r="B53" s="154" t="n">
        <v>14</v>
      </c>
      <c r="C53" s="155" t="s">
        <v>64</v>
      </c>
      <c r="D53" s="128"/>
      <c r="E53" s="129"/>
      <c r="F53" s="4"/>
    </row>
    <row r="54" customFormat="false" ht="13.5" hidden="false" customHeight="false" outlineLevel="0" collapsed="false">
      <c r="A54" s="2"/>
      <c r="B54" s="156" t="s">
        <v>65</v>
      </c>
      <c r="C54" s="157" t="s">
        <v>37</v>
      </c>
      <c r="D54" s="158"/>
      <c r="E54" s="159"/>
      <c r="F54" s="4"/>
    </row>
    <row r="55" customFormat="false" ht="13.5" hidden="false" customHeight="false" outlineLevel="0" collapsed="false">
      <c r="A55" s="2"/>
      <c r="B55" s="160" t="s">
        <v>66</v>
      </c>
      <c r="C55" s="161" t="s">
        <v>47</v>
      </c>
      <c r="D55" s="132"/>
      <c r="E55" s="133"/>
      <c r="F55" s="4"/>
    </row>
    <row r="56" customFormat="false" ht="13.5" hidden="false" customHeight="false" outlineLevel="0" collapsed="false">
      <c r="A56" s="2"/>
      <c r="B56" s="162" t="s">
        <v>67</v>
      </c>
      <c r="C56" s="163" t="s">
        <v>68</v>
      </c>
      <c r="D56" s="164" t="n">
        <f aca="false">D23+D24+D39</f>
        <v>4423884.62</v>
      </c>
      <c r="E56" s="165" t="n">
        <f aca="false">E23+E24+E39+E54-E55</f>
        <v>15148376.87</v>
      </c>
      <c r="F56" s="4"/>
    </row>
    <row r="57" customFormat="false" ht="13.9" hidden="false" customHeight="true" outlineLevel="0" collapsed="false">
      <c r="A57" s="2"/>
      <c r="F57" s="4"/>
    </row>
    <row r="58" customFormat="false" ht="16.5" hidden="false" customHeight="false" outlineLevel="0" collapsed="false">
      <c r="A58" s="2"/>
      <c r="B58" s="101"/>
      <c r="C58" s="102" t="s">
        <v>72</v>
      </c>
      <c r="D58" s="103"/>
      <c r="E58" s="104"/>
      <c r="F58" s="4"/>
    </row>
    <row r="59" customFormat="false" ht="13.5" hidden="false" customHeight="false" outlineLevel="0" collapsed="false">
      <c r="A59" s="2"/>
      <c r="B59" s="106"/>
      <c r="C59" s="166" t="s">
        <v>71</v>
      </c>
      <c r="D59" s="167" t="s">
        <v>184</v>
      </c>
      <c r="E59" s="168" t="s">
        <v>185</v>
      </c>
      <c r="F59" s="4"/>
    </row>
    <row r="60" customFormat="false" ht="12.75" hidden="false" customHeight="false" outlineLevel="0" collapsed="false">
      <c r="A60" s="2"/>
      <c r="B60" s="185" t="s">
        <v>6</v>
      </c>
      <c r="C60" s="170" t="s">
        <v>73</v>
      </c>
      <c r="D60" s="218"/>
      <c r="E60" s="239"/>
      <c r="F60" s="4"/>
    </row>
    <row r="61" customFormat="false" ht="12.75" hidden="false" customHeight="false" outlineLevel="0" collapsed="false">
      <c r="A61" s="2"/>
      <c r="B61" s="189" t="s">
        <v>8</v>
      </c>
      <c r="C61" s="173" t="s">
        <v>74</v>
      </c>
      <c r="D61" s="211"/>
      <c r="E61" s="240"/>
      <c r="F61" s="4"/>
    </row>
    <row r="62" customFormat="false" ht="12.75" hidden="false" customHeight="false" outlineLevel="0" collapsed="false">
      <c r="A62" s="2"/>
      <c r="B62" s="189" t="s">
        <v>22</v>
      </c>
      <c r="C62" s="173" t="s">
        <v>75</v>
      </c>
      <c r="D62" s="211"/>
      <c r="E62" s="240"/>
      <c r="F62" s="4"/>
    </row>
    <row r="63" customFormat="false" ht="12.75" hidden="false" customHeight="false" outlineLevel="0" collapsed="false">
      <c r="A63" s="2"/>
      <c r="B63" s="189" t="s">
        <v>16</v>
      </c>
      <c r="C63" s="173" t="s">
        <v>76</v>
      </c>
      <c r="D63" s="211"/>
      <c r="E63" s="240"/>
      <c r="F63" s="4"/>
    </row>
    <row r="64" customFormat="false" ht="12.75" hidden="false" customHeight="false" outlineLevel="0" collapsed="false">
      <c r="A64" s="2"/>
      <c r="B64" s="189" t="s">
        <v>77</v>
      </c>
      <c r="C64" s="173" t="s">
        <v>78</v>
      </c>
      <c r="D64" s="116" t="n">
        <v>52171.94</v>
      </c>
      <c r="E64" s="247" t="n">
        <v>214834.74</v>
      </c>
      <c r="F64" s="4"/>
    </row>
    <row r="65" customFormat="false" ht="13.5" hidden="false" customHeight="false" outlineLevel="0" collapsed="false">
      <c r="A65" s="2"/>
      <c r="B65" s="193" t="s">
        <v>79</v>
      </c>
      <c r="C65" s="176" t="s">
        <v>80</v>
      </c>
      <c r="D65" s="226"/>
      <c r="E65" s="241"/>
      <c r="F65" s="4"/>
    </row>
    <row r="66" customFormat="false" ht="13.5" hidden="false" customHeight="false" outlineLevel="0" collapsed="false">
      <c r="A66" s="2"/>
      <c r="B66" s="178" t="s">
        <v>81</v>
      </c>
      <c r="C66" s="179" t="s">
        <v>82</v>
      </c>
      <c r="D66" s="132" t="n">
        <v>52171.94</v>
      </c>
      <c r="E66" s="248" t="n">
        <v>214834.74</v>
      </c>
      <c r="F66" s="4"/>
    </row>
    <row r="67" customFormat="false" ht="13.5" hidden="false" customHeight="false" outlineLevel="0" collapsed="false">
      <c r="A67" s="2"/>
      <c r="B67" s="181"/>
      <c r="C67" s="182"/>
      <c r="D67" s="183"/>
      <c r="E67" s="183"/>
      <c r="F67" s="4"/>
    </row>
    <row r="68" customFormat="false" ht="16.5" hidden="false" customHeight="false" outlineLevel="0" collapsed="false">
      <c r="A68" s="2"/>
      <c r="B68" s="101"/>
      <c r="C68" s="184" t="s">
        <v>83</v>
      </c>
      <c r="D68" s="103"/>
      <c r="E68" s="104"/>
      <c r="F68" s="4"/>
    </row>
    <row r="69" customFormat="false" ht="13.5" hidden="false" customHeight="false" outlineLevel="0" collapsed="false">
      <c r="A69" s="2"/>
      <c r="B69" s="106"/>
      <c r="C69" s="166" t="s">
        <v>71</v>
      </c>
      <c r="D69" s="167" t="s">
        <v>184</v>
      </c>
      <c r="E69" s="168" t="s">
        <v>185</v>
      </c>
      <c r="F69" s="4"/>
    </row>
    <row r="70" customFormat="false" ht="12.75" hidden="false" customHeight="false" outlineLevel="0" collapsed="false">
      <c r="A70" s="2"/>
      <c r="B70" s="185" t="s">
        <v>6</v>
      </c>
      <c r="C70" s="186" t="s">
        <v>84</v>
      </c>
      <c r="D70" s="187"/>
      <c r="E70" s="188"/>
      <c r="F70" s="4"/>
    </row>
    <row r="71" customFormat="false" ht="12.75" hidden="false" customHeight="false" outlineLevel="0" collapsed="false">
      <c r="A71" s="2"/>
      <c r="B71" s="189" t="s">
        <v>85</v>
      </c>
      <c r="C71" s="190" t="s">
        <v>86</v>
      </c>
      <c r="D71" s="249" t="n">
        <v>70004.2018</v>
      </c>
      <c r="E71" s="244" t="n">
        <f aca="false">D72</f>
        <v>545819.1315</v>
      </c>
      <c r="F71" s="4"/>
    </row>
    <row r="72" customFormat="false" ht="13.5" hidden="false" customHeight="false" outlineLevel="0" collapsed="false">
      <c r="A72" s="2"/>
      <c r="B72" s="193" t="s">
        <v>87</v>
      </c>
      <c r="C72" s="194" t="s">
        <v>88</v>
      </c>
      <c r="D72" s="250" t="n">
        <v>545819.1315</v>
      </c>
      <c r="E72" s="246" t="n">
        <v>1389944.4749</v>
      </c>
      <c r="F72" s="4"/>
    </row>
    <row r="73" customFormat="false" ht="12.75" hidden="false" customHeight="false" outlineLevel="0" collapsed="false">
      <c r="A73" s="2"/>
      <c r="B73" s="185" t="s">
        <v>8</v>
      </c>
      <c r="C73" s="186" t="s">
        <v>89</v>
      </c>
      <c r="D73" s="197"/>
      <c r="E73" s="198"/>
      <c r="F73" s="4"/>
    </row>
    <row r="74" customFormat="false" ht="12.75" hidden="false" customHeight="false" outlineLevel="0" collapsed="false">
      <c r="A74" s="2"/>
      <c r="B74" s="189" t="s">
        <v>90</v>
      </c>
      <c r="C74" s="190" t="s">
        <v>91</v>
      </c>
      <c r="D74" s="199" t="n">
        <v>5.3361</v>
      </c>
      <c r="E74" s="200" t="n">
        <f aca="false">D77</f>
        <v>8.105</v>
      </c>
      <c r="F74" s="4"/>
    </row>
    <row r="75" customFormat="false" ht="12.75" hidden="false" customHeight="false" outlineLevel="0" collapsed="false">
      <c r="A75" s="2"/>
      <c r="B75" s="189" t="s">
        <v>92</v>
      </c>
      <c r="C75" s="190" t="s">
        <v>93</v>
      </c>
      <c r="D75" s="199" t="n">
        <v>4.4479</v>
      </c>
      <c r="E75" s="200" t="n">
        <v>7.7685</v>
      </c>
      <c r="F75" s="4"/>
    </row>
    <row r="76" customFormat="false" ht="12.75" hidden="false" customHeight="false" outlineLevel="0" collapsed="false">
      <c r="A76" s="2"/>
      <c r="B76" s="189" t="s">
        <v>94</v>
      </c>
      <c r="C76" s="190" t="s">
        <v>95</v>
      </c>
      <c r="D76" s="199" t="n">
        <v>8.123</v>
      </c>
      <c r="E76" s="200" t="n">
        <v>10.8985</v>
      </c>
      <c r="F76" s="4"/>
    </row>
    <row r="77" customFormat="false" ht="13.5" hidden="false" customHeight="false" outlineLevel="0" collapsed="false">
      <c r="A77" s="2"/>
      <c r="B77" s="193" t="s">
        <v>96</v>
      </c>
      <c r="C77" s="194" t="s">
        <v>97</v>
      </c>
      <c r="D77" s="201" t="n">
        <v>8.105</v>
      </c>
      <c r="E77" s="202" t="n">
        <v>10.8985</v>
      </c>
      <c r="F77" s="4"/>
    </row>
    <row r="78" customFormat="false" ht="13.5" hidden="false" customHeight="false" outlineLevel="0" collapsed="false">
      <c r="A78" s="2"/>
      <c r="B78" s="181"/>
      <c r="C78" s="182"/>
      <c r="D78" s="183"/>
      <c r="E78" s="183"/>
      <c r="F78" s="4"/>
    </row>
    <row r="79" customFormat="false" ht="16.5" hidden="false" customHeight="false" outlineLevel="0" collapsed="false">
      <c r="A79" s="2"/>
      <c r="B79" s="203"/>
      <c r="C79" s="204" t="s">
        <v>98</v>
      </c>
      <c r="D79" s="205"/>
      <c r="E79" s="104"/>
      <c r="F79" s="4"/>
    </row>
    <row r="80" customFormat="false" ht="23.25" hidden="false" customHeight="true" outlineLevel="0" collapsed="false">
      <c r="A80" s="2"/>
      <c r="B80" s="206" t="s">
        <v>99</v>
      </c>
      <c r="C80" s="206"/>
      <c r="D80" s="207" t="s">
        <v>100</v>
      </c>
      <c r="E80" s="208" t="s">
        <v>101</v>
      </c>
      <c r="F80" s="4"/>
    </row>
    <row r="81" customFormat="false" ht="38.25" hidden="false" customHeight="false" outlineLevel="0" collapsed="false">
      <c r="A81" s="2"/>
      <c r="B81" s="209" t="s">
        <v>6</v>
      </c>
      <c r="C81" s="186" t="s">
        <v>102</v>
      </c>
      <c r="D81" s="187" t="n">
        <v>0</v>
      </c>
      <c r="E81" s="210" t="n">
        <v>0</v>
      </c>
      <c r="F81" s="4"/>
    </row>
    <row r="82" customFormat="false" ht="12.75" hidden="false" customHeight="false" outlineLevel="0" collapsed="false">
      <c r="A82" s="2"/>
      <c r="B82" s="189" t="s">
        <v>85</v>
      </c>
      <c r="C82" s="190" t="s">
        <v>103</v>
      </c>
      <c r="D82" s="211" t="n">
        <v>0</v>
      </c>
      <c r="E82" s="212" t="n">
        <v>0</v>
      </c>
      <c r="F82" s="4"/>
    </row>
    <row r="83" customFormat="false" ht="12.75" hidden="false" customHeight="false" outlineLevel="0" collapsed="false">
      <c r="A83" s="2"/>
      <c r="B83" s="189" t="s">
        <v>87</v>
      </c>
      <c r="C83" s="190" t="s">
        <v>104</v>
      </c>
      <c r="D83" s="211" t="n">
        <v>0</v>
      </c>
      <c r="E83" s="212" t="n">
        <v>0</v>
      </c>
      <c r="F83" s="4"/>
    </row>
    <row r="84" customFormat="false" ht="13.5" hidden="false" customHeight="false" outlineLevel="0" collapsed="false">
      <c r="A84" s="2"/>
      <c r="B84" s="193" t="s">
        <v>105</v>
      </c>
      <c r="C84" s="194" t="s">
        <v>106</v>
      </c>
      <c r="D84" s="213" t="n">
        <v>0</v>
      </c>
      <c r="E84" s="214" t="n">
        <v>0</v>
      </c>
      <c r="F84" s="4"/>
    </row>
    <row r="85" customFormat="false" ht="26.25" hidden="false" customHeight="false" outlineLevel="0" collapsed="false">
      <c r="A85" s="2"/>
      <c r="B85" s="178" t="s">
        <v>8</v>
      </c>
      <c r="C85" s="215" t="s">
        <v>107</v>
      </c>
      <c r="D85" s="216" t="n">
        <v>0</v>
      </c>
      <c r="E85" s="217" t="n">
        <v>0</v>
      </c>
      <c r="F85" s="4"/>
    </row>
    <row r="86" customFormat="false" ht="12.75" hidden="false" customHeight="false" outlineLevel="0" collapsed="false">
      <c r="A86" s="2"/>
      <c r="B86" s="209" t="s">
        <v>22</v>
      </c>
      <c r="C86" s="186" t="s">
        <v>108</v>
      </c>
      <c r="D86" s="218" t="n">
        <v>0</v>
      </c>
      <c r="E86" s="219" t="n">
        <v>0</v>
      </c>
      <c r="F86" s="4"/>
    </row>
    <row r="87" customFormat="false" ht="12.75" hidden="false" customHeight="false" outlineLevel="0" collapsed="false">
      <c r="A87" s="2"/>
      <c r="B87" s="189" t="s">
        <v>109</v>
      </c>
      <c r="C87" s="190" t="s">
        <v>110</v>
      </c>
      <c r="D87" s="211" t="n">
        <v>0</v>
      </c>
      <c r="E87" s="212" t="n">
        <v>0</v>
      </c>
      <c r="F87" s="4"/>
    </row>
    <row r="88" customFormat="false" ht="12.75" hidden="false" customHeight="false" outlineLevel="0" collapsed="false">
      <c r="A88" s="2"/>
      <c r="B88" s="189" t="s">
        <v>111</v>
      </c>
      <c r="C88" s="190" t="s">
        <v>112</v>
      </c>
      <c r="D88" s="211" t="n">
        <v>0</v>
      </c>
      <c r="E88" s="212" t="n">
        <v>0</v>
      </c>
      <c r="F88" s="4"/>
    </row>
    <row r="89" customFormat="false" ht="12.75" hidden="false" customHeight="false" outlineLevel="0" collapsed="false">
      <c r="A89" s="2"/>
      <c r="B89" s="189" t="s">
        <v>113</v>
      </c>
      <c r="C89" s="190" t="s">
        <v>114</v>
      </c>
      <c r="D89" s="211" t="n">
        <v>0</v>
      </c>
      <c r="E89" s="212" t="n">
        <v>0</v>
      </c>
      <c r="F89" s="4"/>
    </row>
    <row r="90" customFormat="false" ht="13.5" hidden="false" customHeight="false" outlineLevel="0" collapsed="false">
      <c r="A90" s="2"/>
      <c r="B90" s="193" t="s">
        <v>115</v>
      </c>
      <c r="C90" s="194" t="s">
        <v>116</v>
      </c>
      <c r="D90" s="213" t="n">
        <v>0</v>
      </c>
      <c r="E90" s="214" t="n">
        <v>0</v>
      </c>
      <c r="F90" s="4"/>
    </row>
    <row r="91" customFormat="false" ht="12.75" hidden="false" customHeight="false" outlineLevel="0" collapsed="false">
      <c r="A91" s="2"/>
      <c r="B91" s="209" t="s">
        <v>16</v>
      </c>
      <c r="C91" s="186" t="s">
        <v>117</v>
      </c>
      <c r="D91" s="187" t="n">
        <v>0</v>
      </c>
      <c r="E91" s="210" t="n">
        <v>0</v>
      </c>
      <c r="F91" s="4"/>
    </row>
    <row r="92" customFormat="false" ht="12.75" hidden="false" customHeight="false" outlineLevel="0" collapsed="false">
      <c r="A92" s="2"/>
      <c r="B92" s="189" t="s">
        <v>118</v>
      </c>
      <c r="C92" s="190" t="s">
        <v>112</v>
      </c>
      <c r="D92" s="211" t="n">
        <v>0</v>
      </c>
      <c r="E92" s="212" t="n">
        <v>0</v>
      </c>
      <c r="F92" s="4"/>
    </row>
    <row r="93" customFormat="false" ht="13.5" hidden="false" customHeight="false" outlineLevel="0" collapsed="false">
      <c r="A93" s="2"/>
      <c r="B93" s="193" t="s">
        <v>119</v>
      </c>
      <c r="C93" s="194" t="s">
        <v>114</v>
      </c>
      <c r="D93" s="213" t="n">
        <v>0</v>
      </c>
      <c r="E93" s="214" t="n">
        <v>0</v>
      </c>
      <c r="F93" s="4"/>
    </row>
    <row r="94" customFormat="false" ht="12.75" hidden="false" customHeight="false" outlineLevel="0" collapsed="false">
      <c r="A94" s="2"/>
      <c r="B94" s="220" t="s">
        <v>77</v>
      </c>
      <c r="C94" s="221" t="s">
        <v>120</v>
      </c>
      <c r="D94" s="222" t="n">
        <v>0</v>
      </c>
      <c r="E94" s="223" t="n">
        <v>0</v>
      </c>
      <c r="F94" s="4"/>
    </row>
    <row r="95" customFormat="false" ht="12.75" hidden="false" customHeight="false" outlineLevel="0" collapsed="false">
      <c r="A95" s="2"/>
      <c r="B95" s="189" t="s">
        <v>121</v>
      </c>
      <c r="C95" s="190" t="s">
        <v>110</v>
      </c>
      <c r="D95" s="211" t="n">
        <v>0</v>
      </c>
      <c r="E95" s="212" t="n">
        <v>0</v>
      </c>
      <c r="F95" s="4"/>
    </row>
    <row r="96" customFormat="false" ht="12.75" hidden="false" customHeight="false" outlineLevel="0" collapsed="false">
      <c r="A96" s="2"/>
      <c r="B96" s="189" t="s">
        <v>122</v>
      </c>
      <c r="C96" s="190" t="s">
        <v>112</v>
      </c>
      <c r="D96" s="211" t="n">
        <v>0</v>
      </c>
      <c r="E96" s="212" t="n">
        <v>0</v>
      </c>
      <c r="F96" s="4"/>
    </row>
    <row r="97" customFormat="false" ht="12.75" hidden="false" customHeight="false" outlineLevel="0" collapsed="false">
      <c r="A97" s="2"/>
      <c r="B97" s="189" t="s">
        <v>123</v>
      </c>
      <c r="C97" s="190" t="s">
        <v>114</v>
      </c>
      <c r="D97" s="211" t="n">
        <v>0</v>
      </c>
      <c r="E97" s="212" t="n">
        <v>0</v>
      </c>
      <c r="F97" s="4"/>
    </row>
    <row r="98" customFormat="false" ht="13.5" hidden="false" customHeight="false" outlineLevel="0" collapsed="false">
      <c r="A98" s="2"/>
      <c r="B98" s="224" t="s">
        <v>124</v>
      </c>
      <c r="C98" s="225" t="s">
        <v>116</v>
      </c>
      <c r="D98" s="226" t="n">
        <v>0</v>
      </c>
      <c r="E98" s="227" t="n">
        <v>0</v>
      </c>
      <c r="F98" s="4"/>
    </row>
    <row r="99" customFormat="false" ht="12.75" hidden="false" customHeight="false" outlineLevel="0" collapsed="false">
      <c r="A99" s="2"/>
      <c r="B99" s="209" t="s">
        <v>79</v>
      </c>
      <c r="C99" s="186" t="s">
        <v>125</v>
      </c>
      <c r="D99" s="187" t="n">
        <v>0</v>
      </c>
      <c r="E99" s="210" t="n">
        <v>0</v>
      </c>
      <c r="F99" s="4"/>
    </row>
    <row r="100" customFormat="false" ht="12.75" hidden="false" customHeight="false" outlineLevel="0" collapsed="false">
      <c r="A100" s="2"/>
      <c r="B100" s="189" t="s">
        <v>126</v>
      </c>
      <c r="C100" s="190" t="s">
        <v>110</v>
      </c>
      <c r="D100" s="211" t="n">
        <v>0</v>
      </c>
      <c r="E100" s="212" t="n">
        <v>0</v>
      </c>
      <c r="F100" s="4"/>
    </row>
    <row r="101" customFormat="false" ht="12.75" hidden="false" customHeight="false" outlineLevel="0" collapsed="false">
      <c r="A101" s="2"/>
      <c r="B101" s="189" t="s">
        <v>127</v>
      </c>
      <c r="C101" s="190" t="s">
        <v>112</v>
      </c>
      <c r="D101" s="211" t="n">
        <v>0</v>
      </c>
      <c r="E101" s="212" t="n">
        <v>0</v>
      </c>
      <c r="F101" s="4"/>
    </row>
    <row r="102" customFormat="false" ht="12.75" hidden="false" customHeight="false" outlineLevel="0" collapsed="false">
      <c r="A102" s="2"/>
      <c r="B102" s="189" t="s">
        <v>128</v>
      </c>
      <c r="C102" s="190" t="s">
        <v>114</v>
      </c>
      <c r="D102" s="211" t="n">
        <v>0</v>
      </c>
      <c r="E102" s="212" t="n">
        <v>0</v>
      </c>
      <c r="F102" s="4"/>
    </row>
    <row r="103" customFormat="false" ht="13.5" hidden="false" customHeight="false" outlineLevel="0" collapsed="false">
      <c r="A103" s="2"/>
      <c r="B103" s="193" t="s">
        <v>129</v>
      </c>
      <c r="C103" s="194" t="s">
        <v>116</v>
      </c>
      <c r="D103" s="213" t="n">
        <v>0</v>
      </c>
      <c r="E103" s="214" t="n">
        <v>0</v>
      </c>
      <c r="F103" s="4"/>
    </row>
    <row r="104" customFormat="false" ht="13.5" hidden="false" customHeight="false" outlineLevel="0" collapsed="false">
      <c r="A104" s="2"/>
      <c r="B104" s="178" t="s">
        <v>81</v>
      </c>
      <c r="C104" s="215" t="s">
        <v>130</v>
      </c>
      <c r="D104" s="216" t="n">
        <v>0</v>
      </c>
      <c r="E104" s="217" t="n">
        <v>0</v>
      </c>
      <c r="F104" s="4"/>
    </row>
    <row r="105" customFormat="false" ht="25.5" hidden="false" customHeight="false" outlineLevel="0" collapsed="false">
      <c r="A105" s="2"/>
      <c r="B105" s="209" t="s">
        <v>131</v>
      </c>
      <c r="C105" s="186" t="s">
        <v>132</v>
      </c>
      <c r="D105" s="187" t="n">
        <f aca="false">D106</f>
        <v>15946515.67</v>
      </c>
      <c r="E105" s="210" t="n">
        <f aca="false">E106</f>
        <v>0.98208857996595</v>
      </c>
      <c r="F105" s="4"/>
    </row>
    <row r="106" customFormat="false" ht="12.75" hidden="false" customHeight="false" outlineLevel="0" collapsed="false">
      <c r="A106" s="2"/>
      <c r="B106" s="189" t="s">
        <v>133</v>
      </c>
      <c r="C106" s="190" t="s">
        <v>134</v>
      </c>
      <c r="D106" s="211" t="n">
        <v>15946515.67</v>
      </c>
      <c r="E106" s="212" t="n">
        <f aca="false">D106/E8</f>
        <v>0.98208857996595</v>
      </c>
      <c r="F106" s="4"/>
    </row>
    <row r="107" customFormat="false" ht="12.75" hidden="false" customHeight="false" outlineLevel="0" collapsed="false">
      <c r="A107" s="2"/>
      <c r="B107" s="189" t="s">
        <v>135</v>
      </c>
      <c r="C107" s="190" t="s">
        <v>136</v>
      </c>
      <c r="D107" s="211" t="n">
        <v>0</v>
      </c>
      <c r="E107" s="212" t="n">
        <v>0</v>
      </c>
      <c r="F107" s="4"/>
    </row>
    <row r="108" customFormat="false" ht="25.5" hidden="false" customHeight="false" outlineLevel="0" collapsed="false">
      <c r="A108" s="2"/>
      <c r="B108" s="189" t="s">
        <v>135</v>
      </c>
      <c r="C108" s="190" t="s">
        <v>137</v>
      </c>
      <c r="D108" s="211" t="n">
        <v>0</v>
      </c>
      <c r="E108" s="212" t="n">
        <v>0</v>
      </c>
      <c r="F108" s="4"/>
    </row>
    <row r="109" customFormat="false" ht="13.5" hidden="false" customHeight="false" outlineLevel="0" collapsed="false">
      <c r="A109" s="2"/>
      <c r="B109" s="193" t="s">
        <v>138</v>
      </c>
      <c r="C109" s="194" t="s">
        <v>139</v>
      </c>
      <c r="D109" s="213" t="n">
        <v>0</v>
      </c>
      <c r="E109" s="214" t="n">
        <v>0</v>
      </c>
      <c r="F109" s="4"/>
    </row>
    <row r="110" customFormat="false" ht="38.25" hidden="false" customHeight="false" outlineLevel="0" collapsed="false">
      <c r="A110" s="2"/>
      <c r="B110" s="209" t="s">
        <v>140</v>
      </c>
      <c r="C110" s="186" t="s">
        <v>141</v>
      </c>
      <c r="D110" s="187" t="n">
        <v>0</v>
      </c>
      <c r="E110" s="210" t="n">
        <v>0</v>
      </c>
      <c r="F110" s="4"/>
    </row>
    <row r="111" customFormat="false" ht="12.75" hidden="false" customHeight="false" outlineLevel="0" collapsed="false">
      <c r="A111" s="2"/>
      <c r="B111" s="189" t="s">
        <v>142</v>
      </c>
      <c r="C111" s="190" t="s">
        <v>143</v>
      </c>
      <c r="D111" s="211" t="n">
        <v>0</v>
      </c>
      <c r="E111" s="212" t="n">
        <v>0</v>
      </c>
      <c r="F111" s="4"/>
    </row>
    <row r="112" customFormat="false" ht="12.75" hidden="false" customHeight="false" outlineLevel="0" collapsed="false">
      <c r="A112" s="2"/>
      <c r="B112" s="189" t="s">
        <v>144</v>
      </c>
      <c r="C112" s="190" t="s">
        <v>145</v>
      </c>
      <c r="D112" s="211" t="n">
        <v>0</v>
      </c>
      <c r="E112" s="212" t="n">
        <v>0</v>
      </c>
      <c r="F112" s="4"/>
    </row>
    <row r="113" customFormat="false" ht="12.75" hidden="false" customHeight="false" outlineLevel="0" collapsed="false">
      <c r="A113" s="2"/>
      <c r="B113" s="189" t="s">
        <v>146</v>
      </c>
      <c r="C113" s="190" t="s">
        <v>147</v>
      </c>
      <c r="D113" s="211" t="n">
        <v>0</v>
      </c>
      <c r="E113" s="212" t="n">
        <v>0</v>
      </c>
      <c r="F113" s="4"/>
    </row>
    <row r="114" customFormat="false" ht="12.75" hidden="false" customHeight="false" outlineLevel="0" collapsed="false">
      <c r="A114" s="2"/>
      <c r="B114" s="189" t="s">
        <v>148</v>
      </c>
      <c r="C114" s="190" t="s">
        <v>149</v>
      </c>
      <c r="D114" s="211" t="n">
        <v>0</v>
      </c>
      <c r="E114" s="212" t="n">
        <v>0</v>
      </c>
      <c r="F114" s="4"/>
    </row>
    <row r="115" customFormat="false" ht="12.75" hidden="false" customHeight="false" outlineLevel="0" collapsed="false">
      <c r="A115" s="2"/>
      <c r="B115" s="189" t="s">
        <v>150</v>
      </c>
      <c r="C115" s="190" t="s">
        <v>151</v>
      </c>
      <c r="D115" s="211" t="n">
        <v>0</v>
      </c>
      <c r="E115" s="212" t="n">
        <v>0</v>
      </c>
      <c r="F115" s="4"/>
    </row>
    <row r="116" customFormat="false" ht="13.5" hidden="false" customHeight="false" outlineLevel="0" collapsed="false">
      <c r="A116" s="2"/>
      <c r="B116" s="193" t="s">
        <v>152</v>
      </c>
      <c r="C116" s="194" t="s">
        <v>153</v>
      </c>
      <c r="D116" s="213" t="n">
        <v>0</v>
      </c>
      <c r="E116" s="214" t="n">
        <v>0</v>
      </c>
      <c r="F116" s="4"/>
    </row>
    <row r="117" customFormat="false" ht="13.5" hidden="false" customHeight="false" outlineLevel="0" collapsed="false">
      <c r="A117" s="2"/>
      <c r="B117" s="178" t="s">
        <v>154</v>
      </c>
      <c r="C117" s="215" t="s">
        <v>155</v>
      </c>
      <c r="D117" s="216" t="n">
        <v>0</v>
      </c>
      <c r="E117" s="217" t="n">
        <v>0</v>
      </c>
      <c r="F117" s="4"/>
    </row>
    <row r="118" customFormat="false" ht="12.75" hidden="false" customHeight="false" outlineLevel="0" collapsed="false">
      <c r="A118" s="2"/>
      <c r="B118" s="209" t="s">
        <v>156</v>
      </c>
      <c r="C118" s="186" t="s">
        <v>157</v>
      </c>
      <c r="D118" s="187" t="n">
        <v>0</v>
      </c>
      <c r="E118" s="210" t="n">
        <v>0</v>
      </c>
      <c r="F118" s="4"/>
    </row>
    <row r="119" customFormat="false" ht="12.75" hidden="false" customHeight="false" outlineLevel="0" collapsed="false">
      <c r="A119" s="2"/>
      <c r="B119" s="189" t="s">
        <v>158</v>
      </c>
      <c r="C119" s="190" t="s">
        <v>159</v>
      </c>
      <c r="D119" s="211" t="n">
        <v>0</v>
      </c>
      <c r="E119" s="212" t="n">
        <v>0</v>
      </c>
      <c r="F119" s="4"/>
    </row>
    <row r="120" customFormat="false" ht="12.75" hidden="false" customHeight="false" outlineLevel="0" collapsed="false">
      <c r="A120" s="2"/>
      <c r="B120" s="189" t="s">
        <v>160</v>
      </c>
      <c r="C120" s="190" t="s">
        <v>161</v>
      </c>
      <c r="D120" s="211" t="n">
        <v>0</v>
      </c>
      <c r="E120" s="212" t="n">
        <v>0</v>
      </c>
      <c r="F120" s="4"/>
    </row>
    <row r="121" customFormat="false" ht="12.75" hidden="false" customHeight="false" outlineLevel="0" collapsed="false">
      <c r="A121" s="2"/>
      <c r="B121" s="189" t="s">
        <v>162</v>
      </c>
      <c r="C121" s="190" t="s">
        <v>163</v>
      </c>
      <c r="D121" s="211" t="n">
        <v>0</v>
      </c>
      <c r="E121" s="212" t="n">
        <v>0</v>
      </c>
      <c r="F121" s="4"/>
    </row>
    <row r="122" customFormat="false" ht="13.5" hidden="false" customHeight="false" outlineLevel="0" collapsed="false">
      <c r="A122" s="2"/>
      <c r="B122" s="193" t="s">
        <v>164</v>
      </c>
      <c r="C122" s="194" t="s">
        <v>165</v>
      </c>
      <c r="D122" s="213" t="n">
        <v>0</v>
      </c>
      <c r="E122" s="214" t="n">
        <v>0</v>
      </c>
      <c r="F122" s="4"/>
    </row>
    <row r="123" customFormat="false" ht="13.5" hidden="false" customHeight="false" outlineLevel="0" collapsed="false">
      <c r="A123" s="2"/>
      <c r="B123" s="178" t="s">
        <v>166</v>
      </c>
      <c r="C123" s="215" t="s">
        <v>167</v>
      </c>
      <c r="D123" s="216" t="n">
        <v>0</v>
      </c>
      <c r="E123" s="217" t="n">
        <v>0</v>
      </c>
      <c r="F123" s="4"/>
    </row>
    <row r="124" customFormat="false" ht="13.5" hidden="false" customHeight="false" outlineLevel="0" collapsed="false">
      <c r="A124" s="2"/>
      <c r="B124" s="178" t="s">
        <v>168</v>
      </c>
      <c r="C124" s="215" t="s">
        <v>169</v>
      </c>
      <c r="D124" s="216" t="n">
        <v>157249.27</v>
      </c>
      <c r="E124" s="217" t="n">
        <f aca="false">D124/E8</f>
        <v>0.00968441730286665</v>
      </c>
      <c r="F124" s="4"/>
    </row>
    <row r="125" customFormat="false" ht="26.25" hidden="false" customHeight="false" outlineLevel="0" collapsed="false">
      <c r="A125" s="2"/>
      <c r="B125" s="228" t="s">
        <v>170</v>
      </c>
      <c r="C125" s="229" t="s">
        <v>171</v>
      </c>
      <c r="D125" s="230" t="n">
        <v>0</v>
      </c>
      <c r="E125" s="231" t="n">
        <v>0</v>
      </c>
      <c r="F125" s="4"/>
    </row>
    <row r="126" customFormat="false" ht="12.75" hidden="false" customHeight="false" outlineLevel="0" collapsed="false">
      <c r="A126" s="2"/>
      <c r="B126" s="209" t="s">
        <v>172</v>
      </c>
      <c r="C126" s="186" t="s">
        <v>173</v>
      </c>
      <c r="D126" s="187" t="n">
        <f aca="false">D124+D106</f>
        <v>16103764.94</v>
      </c>
      <c r="E126" s="210" t="n">
        <f aca="false">E124+E105</f>
        <v>0.991772997268817</v>
      </c>
      <c r="F126" s="4"/>
    </row>
    <row r="127" customFormat="false" ht="12.75" hidden="false" customHeight="false" outlineLevel="0" collapsed="false">
      <c r="A127" s="2"/>
      <c r="B127" s="189" t="s">
        <v>174</v>
      </c>
      <c r="C127" s="190" t="s">
        <v>175</v>
      </c>
      <c r="D127" s="211" t="n">
        <f aca="false">D126</f>
        <v>16103764.94</v>
      </c>
      <c r="E127" s="212" t="n">
        <f aca="false">E126</f>
        <v>0.991772997268817</v>
      </c>
      <c r="F127" s="4"/>
    </row>
    <row r="128" customFormat="false" ht="12.75" hidden="false" customHeight="false" outlineLevel="0" collapsed="false">
      <c r="A128" s="2"/>
      <c r="B128" s="189" t="s">
        <v>176</v>
      </c>
      <c r="C128" s="190" t="s">
        <v>177</v>
      </c>
      <c r="D128" s="211" t="n">
        <v>0</v>
      </c>
      <c r="E128" s="212" t="n">
        <v>0</v>
      </c>
      <c r="F128" s="4"/>
    </row>
    <row r="129" customFormat="false" ht="12.75" hidden="false" customHeight="false" outlineLevel="0" collapsed="false">
      <c r="A129" s="2"/>
      <c r="B129" s="189" t="s">
        <v>178</v>
      </c>
      <c r="C129" s="190" t="s">
        <v>179</v>
      </c>
      <c r="D129" s="211" t="n">
        <v>0</v>
      </c>
      <c r="E129" s="212" t="n">
        <v>0</v>
      </c>
      <c r="F129" s="4"/>
    </row>
    <row r="130" customFormat="false" ht="13.5" hidden="false" customHeight="false" outlineLevel="0" collapsed="false">
      <c r="A130" s="2"/>
      <c r="B130" s="193" t="s">
        <v>180</v>
      </c>
      <c r="C130" s="194" t="s">
        <v>181</v>
      </c>
      <c r="D130" s="213" t="n">
        <v>0</v>
      </c>
      <c r="E130" s="214" t="n">
        <v>0</v>
      </c>
      <c r="F130" s="4"/>
    </row>
    <row r="131" customFormat="false" ht="11.25" hidden="false" customHeight="false" outlineLevel="0" collapsed="false">
      <c r="A131" s="2"/>
      <c r="F131" s="4"/>
    </row>
    <row r="132" customFormat="false" ht="11.25" hidden="false" customHeight="false" outlineLevel="0" collapsed="false">
      <c r="A132" s="2"/>
      <c r="F132" s="4"/>
    </row>
    <row r="133" customFormat="false" ht="11.25" hidden="false" customHeight="false" outlineLevel="0" collapsed="false">
      <c r="A133" s="2"/>
      <c r="F133" s="4"/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12013888888889" right="0.75" top="0.25" bottom="0.6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0:42:00Z</dcterms:created>
  <dc:creator>Marek Dull</dc:creator>
  <dc:description>2.0 Wersja po poprawkach Łukasza Kudowskiego 07-08-06</dc:description>
  <dc:language>en-US</dc:language>
  <cp:lastModifiedBy>Allianz</cp:lastModifiedBy>
  <cp:lastPrinted>2011-02-17T11:04:37Z</cp:lastPrinted>
  <dcterms:modified xsi:type="dcterms:W3CDTF">2011-02-17T11:12:41Z</dcterms:modified>
  <cp:revision>0</cp:revision>
  <dc:subject/>
  <dc:title>Raporty TFI wersja 2.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67655913</vt:r8>
  </property>
  <property fmtid="{D5CDD505-2E9C-101B-9397-08002B2CF9AE}" pid="3" name="_AuthorEmail">
    <vt:lpwstr>Izabela.Krasnodebska@allianz.pl</vt:lpwstr>
  </property>
  <property fmtid="{D5CDD505-2E9C-101B-9397-08002B2CF9AE}" pid="4" name="_AuthorEmailDisplayName">
    <vt:lpwstr>Krasnodebska Izabela</vt:lpwstr>
  </property>
  <property fmtid="{D5CDD505-2E9C-101B-9397-08002B2CF9AE}" pid="5" name="_EmailSubject">
    <vt:lpwstr>Sprawozdanie z funduszy</vt:lpwstr>
  </property>
</Properties>
</file>