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usz Gwarantowany" sheetId="1" state="visible" r:id="rId2"/>
    <sheet name="Fundusz Stabilnego Wzrostu" sheetId="2" state="visible" r:id="rId3"/>
    <sheet name="Fundusz Dynamiczny" sheetId="3" state="visible" r:id="rId4"/>
    <sheet name="Fundusz Obligacji" sheetId="4" state="visible" r:id="rId5"/>
    <sheet name="Fundusz Aktywnej Alokacji" sheetId="5" state="visible" r:id="rId6"/>
    <sheet name="Fundusz Akcji Plus" sheetId="6" state="visible" r:id="rId7"/>
    <sheet name="Fundusz Akcji Małych i Ś.Spółek" sheetId="7" state="visible" r:id="rId8"/>
    <sheet name="Fundusz Selektywny" sheetId="8" state="visible" r:id="rId9"/>
    <sheet name="Fundusz Polskich Obl. Skarb." sheetId="9" state="visible" r:id="rId10"/>
    <sheet name="Fundusz Pieniężny" sheetId="10" state="visible" r:id="rId11"/>
    <sheet name="Fundusz Total Return" sheetId="11" state="visible" r:id="rId12"/>
    <sheet name="Fundusz Konserwatywny" sheetId="12" state="visible" r:id="rId13"/>
    <sheet name="Fundusz Zrównoważony" sheetId="13" state="visible" r:id="rId14"/>
    <sheet name="Fundusz Aktywny" sheetId="14" state="visible" r:id="rId15"/>
    <sheet name="Fundusz Międzynarodowy" sheetId="15" state="visible" r:id="rId16"/>
    <sheet name="Fundusz Azjatycki" sheetId="16" state="visible" r:id="rId17"/>
    <sheet name="Fundusz INDEKS1" sheetId="17" state="visible" r:id="rId18"/>
    <sheet name="Fundusz INDEKS2" sheetId="18" state="visible" r:id="rId19"/>
    <sheet name="Fundusz AAI Speedway" sheetId="19" state="visible" r:id="rId20"/>
    <sheet name="Allianz Akcji " sheetId="20" state="visible" r:id="rId21"/>
    <sheet name="Allianz Akcji Plus" sheetId="21" state="visible" r:id="rId22"/>
    <sheet name="Allianz Aktywnej Alokacji" sheetId="22" state="visible" r:id="rId23"/>
    <sheet name="Allianz Akcji Małych i Ś.Spółek" sheetId="23" state="visible" r:id="rId24"/>
    <sheet name="Allianz Obligacji" sheetId="24" state="visible" r:id="rId25"/>
    <sheet name="Allianz Selektywny" sheetId="25" state="visible" r:id="rId26"/>
    <sheet name="Allianz Stabilnego Wzrostu" sheetId="26" state="visible" r:id="rId27"/>
    <sheet name="Allianz Pieniężny" sheetId="27" state="visible" r:id="rId28"/>
    <sheet name="Allianz Polskich Obl.Sk." sheetId="28" state="visible" r:id="rId29"/>
    <sheet name="Portfel Aktywnej Alokacji " sheetId="29" state="visible" r:id="rId30"/>
    <sheet name="Portfel Dynamiczny " sheetId="30" state="visible" r:id="rId31"/>
    <sheet name="Portfel Stabilnego Wzrostu" sheetId="31" state="visible" r:id="rId32"/>
    <sheet name="Portfel ARR" sheetId="32" state="visible" r:id="rId33"/>
    <sheet name="Portfel ARW" sheetId="33" state="visible" r:id="rId34"/>
    <sheet name="Portfel OZ" sheetId="34" state="visible" r:id="rId35"/>
    <sheet name="Aviva NT" sheetId="35" state="visible" r:id="rId36"/>
    <sheet name="Aviva Dł.Pap.Korp." sheetId="36" state="visible" r:id="rId37"/>
    <sheet name="Aviva PA" sheetId="37" state="visible" r:id="rId38"/>
    <sheet name="Investor Akcji Dużych Spółek" sheetId="38" state="visible" r:id="rId39"/>
    <sheet name="Investor Gold" sheetId="39" state="visible" r:id="rId40"/>
    <sheet name="Investor TOP 25 Małych Spółek" sheetId="40" state="visible" r:id="rId41"/>
    <sheet name="Investor Zrównoważony Rynków W." sheetId="41" state="visible" r:id="rId42"/>
    <sheet name="Investor Ameryka Łacińska" sheetId="42" state="visible" r:id="rId43"/>
    <sheet name="Investor BRIC" sheetId="43" state="visible" r:id="rId44"/>
    <sheet name="Investor Indie i Chiny" sheetId="44" state="visible" r:id="rId45"/>
    <sheet name="ING Akcji" sheetId="45" state="visible" r:id="rId46"/>
    <sheet name="ING Globalnych Możliwości" sheetId="46" state="visible" r:id="rId47"/>
    <sheet name="ING Obligacji " sheetId="47" state="visible" r:id="rId48"/>
    <sheet name="ING Selektywny" sheetId="48" state="visible" r:id="rId49"/>
    <sheet name="ING Środk. Sektora Finans. Plus" sheetId="49" state="visible" r:id="rId50"/>
    <sheet name="ING Środ. Euro. Bud. i Nier." sheetId="50" state="visible" r:id="rId51"/>
    <sheet name="ING Glob. Długu Korp." sheetId="51" state="visible" r:id="rId52"/>
    <sheet name="ING Glob. Sp.Dyw." sheetId="52" state="visible" r:id="rId53"/>
    <sheet name="ING Eur. Sp.Dyw." sheetId="53" state="visible" r:id="rId54"/>
    <sheet name="Legg Mason Akcji " sheetId="54" state="visible" r:id="rId55"/>
    <sheet name="Legg Mason Obligacji" sheetId="55" state="visible" r:id="rId56"/>
    <sheet name="Legg Mason Pieniężny " sheetId="56" state="visible" r:id="rId57"/>
    <sheet name="Legg Mason  Strateg FIO" sheetId="57" state="visible" r:id="rId58"/>
    <sheet name="Pioneer AP" sheetId="58" state="visible" r:id="rId59"/>
    <sheet name="Pioneer ARW" sheetId="59" state="visible" r:id="rId60"/>
    <sheet name="Pioneer Surowców i Energii" sheetId="60" state="visible" r:id="rId61"/>
    <sheet name="Pioneer Lokacyjny" sheetId="61" state="visible" r:id="rId62"/>
    <sheet name="Pioneer Obligacji Plus" sheetId="62" state="visible" r:id="rId63"/>
    <sheet name="Pioneer Pieniężny" sheetId="63" state="visible" r:id="rId64"/>
    <sheet name="Pioneer P+" sheetId="64" state="visible" r:id="rId65"/>
    <sheet name="Pioneer Stab.Inwest." sheetId="65" state="visible" r:id="rId66"/>
    <sheet name="PKO Akcji Nowa Europa" sheetId="66" state="visible" r:id="rId67"/>
    <sheet name="PKO Obligacji Długoterminowych" sheetId="67" state="visible" r:id="rId68"/>
    <sheet name="PKO Stabilnego Wzrostu Plus" sheetId="68" state="visible" r:id="rId69"/>
    <sheet name="PKO Zrównoważony Plus" sheetId="69" state="visible" r:id="rId70"/>
    <sheet name="PZU AMiŚS" sheetId="70" state="visible" r:id="rId71"/>
    <sheet name="PZU ARR" sheetId="71" state="visible" r:id="rId72"/>
    <sheet name="PZU EME" sheetId="72" state="visible" r:id="rId73"/>
    <sheet name="PZU Zrówn." sheetId="73" state="visible" r:id="rId74"/>
    <sheet name="UniAkcje Małych i Śr. Spółek" sheetId="74" state="visible" r:id="rId75"/>
    <sheet name="UniAkcje Nowa Europa" sheetId="75" state="visible" r:id="rId76"/>
    <sheet name="UniStabilny Wzrost" sheetId="76" state="visible" r:id="rId77"/>
    <sheet name="UniBezpieczna Alokacja" sheetId="77" state="visible" r:id="rId78"/>
    <sheet name="UniKorona Pieniężny" sheetId="78" state="visible" r:id="rId79"/>
    <sheet name="UniKorona Akcje" sheetId="79" state="visible" r:id="rId80"/>
    <sheet name="UniKorona Zrównoważony" sheetId="80" state="visible" r:id="rId81"/>
    <sheet name="UniKorona Obligacje" sheetId="81" state="visible" r:id="rId82"/>
    <sheet name="UniObligacje Nowa Europa" sheetId="82" state="visible" r:id="rId83"/>
    <sheet name="UniAkcje Sektory Wzrostu" sheetId="83" state="visible" r:id="rId84"/>
    <sheet name="UniLokata" sheetId="84" state="visible" r:id="rId85"/>
    <sheet name="Franklin USO" sheetId="85" state="visible" r:id="rId86"/>
    <sheet name="Templeton GFS" sheetId="86" state="visible" r:id="rId87"/>
    <sheet name="Templeton GB" sheetId="87" state="visible" r:id="rId88"/>
    <sheet name="Templeton GTR" sheetId="88" state="visible" r:id="rId89"/>
    <sheet name="Millenium Master I" sheetId="89" state="visible" r:id="rId90"/>
    <sheet name="Millenium Master II" sheetId="90" state="visible" r:id="rId91"/>
    <sheet name="Millenium Master III" sheetId="91" state="visible" r:id="rId92"/>
    <sheet name="Millenium Master IV" sheetId="92" state="visible" r:id="rId93"/>
    <sheet name="Millenium Master V" sheetId="93" state="visible" r:id="rId94"/>
    <sheet name="Millenium Master VI" sheetId="94" state="visible" r:id="rId95"/>
    <sheet name="Millenium Master VII" sheetId="95" state="visible" r:id="rId96"/>
    <sheet name="Aktywny - Surowce i Nowe Gosp." sheetId="96" state="visible" r:id="rId97"/>
    <sheet name="Zabezpieczony - Dalekiego Wsch." sheetId="97" state="visible" r:id="rId98"/>
    <sheet name="Zabezpieczony - Rynku Polskiego" sheetId="98" state="visible" r:id="rId99"/>
    <sheet name="Zabezpieczony - Europy Wsch." sheetId="99" state="visible" r:id="rId100"/>
    <sheet name="Strategii Multiobligacyjnych" sheetId="100" state="visible" r:id="rId101"/>
    <sheet name="dodatkowedane" sheetId="101" state="visible" r:id="rId102"/>
  </sheets>
  <definedNames>
    <definedName function="false" hidden="false" localSheetId="25" name="_xlnm.Print_Area" vbProcedure="false">'Allianz Stabilnego Wzrostu'!$B$2:$E$74</definedName>
    <definedName function="false" hidden="false" localSheetId="35" name="_xlnm.Print_Area" vbProcedure="false">'Aviva Dł.Pap.Korp.'!$B$2:$E$74</definedName>
    <definedName function="false" hidden="false" localSheetId="34" name="_xlnm.Print_Area" vbProcedure="false">'Aviva NT'!$B$2:$E$74</definedName>
    <definedName function="false" hidden="false" localSheetId="36" name="_xlnm.Print_Area" vbProcedure="false">'Aviva PA'!$B$2:$E$74</definedName>
    <definedName function="false" hidden="false" localSheetId="84" name="_xlnm.Print_Area" vbProcedure="false">'Franklin USO'!$B$2:$E$74</definedName>
    <definedName function="false" hidden="false" localSheetId="18" name="_xlnm.Print_Area" vbProcedure="false">'Fundusz AAI Speedway'!$B$2:$E$74</definedName>
    <definedName function="false" hidden="false" localSheetId="6" name="_xlnm.Print_Area" vbProcedure="false">'Fundusz Akcji Małych i Ś.Spółek'!$B$2:$E$74</definedName>
    <definedName function="false" hidden="false" localSheetId="5" name="_xlnm.Print_Area" vbProcedure="false">'Fundusz Akcji Plus'!$B$2:$E$74</definedName>
    <definedName function="false" hidden="false" localSheetId="4" name="_xlnm.Print_Area" vbProcedure="false">'Fundusz Aktywnej Alokacji'!$B$2:$E$74</definedName>
    <definedName function="false" hidden="false" localSheetId="13" name="_xlnm.Print_Area" vbProcedure="false">'Fundusz Aktywny'!$B$2:$E$74</definedName>
    <definedName function="false" hidden="false" localSheetId="15" name="_xlnm.Print_Area" vbProcedure="false">'Fundusz Azjatycki'!$B$2:$E$74</definedName>
    <definedName function="false" hidden="false" localSheetId="2" name="_xlnm.Print_Area" vbProcedure="false">'Fundusz Dynamiczny'!$B$2:$E$74</definedName>
    <definedName function="false" hidden="false" localSheetId="0" name="_xlnm.Print_Area" vbProcedure="false">'Fundusz Gwarantowany'!$B$2:$E$74</definedName>
    <definedName function="false" hidden="false" localSheetId="16" name="_xlnm.Print_Area" vbProcedure="false">'Fundusz INDEKS1'!$B$2:$E$74</definedName>
    <definedName function="false" hidden="false" localSheetId="17" name="_xlnm.Print_Area" vbProcedure="false">'Fundusz INDEKS2'!$B$2:$E$74</definedName>
    <definedName function="false" hidden="false" localSheetId="11" name="_xlnm.Print_Area" vbProcedure="false">'Fundusz Konserwatywny'!$B$2:$E$74</definedName>
    <definedName function="false" hidden="false" localSheetId="14" name="_xlnm.Print_Area" vbProcedure="false">'Fundusz Międzynarodowy'!$B$2:$E$74</definedName>
    <definedName function="false" hidden="false" localSheetId="3" name="_xlnm.Print_Area" vbProcedure="false">'Fundusz Obligacji'!$B$2:$E$74</definedName>
    <definedName function="false" hidden="false" localSheetId="9" name="_xlnm.Print_Area" vbProcedure="false">'Fundusz Pieniężny'!$B$2:$E$74</definedName>
    <definedName function="false" hidden="false" localSheetId="8" name="_xlnm.Print_Area" vbProcedure="false">'Fundusz Polskich Obl. Skarb.'!$B$2:$E$74</definedName>
    <definedName function="false" hidden="false" localSheetId="7" name="_xlnm.Print_Area" vbProcedure="false">'Fundusz Selektywny'!$B$2:$E$74</definedName>
    <definedName function="false" hidden="false" localSheetId="1" name="_xlnm.Print_Area" vbProcedure="false">'Fundusz Stabilnego Wzrostu'!$B$2:$E$74</definedName>
    <definedName function="false" hidden="false" localSheetId="10" name="_xlnm.Print_Area" vbProcedure="false">'Fundusz Total Return'!$B$2:$E$74</definedName>
    <definedName function="false" hidden="false" localSheetId="12" name="_xlnm.Print_Area" vbProcedure="false">'Fundusz Zrównoważony'!$B$2:$E$74</definedName>
    <definedName function="false" hidden="false" localSheetId="52" name="_xlnm.Print_Area" vbProcedure="false">'ING Eur. Sp.Dyw.'!$B$2:$E$74</definedName>
    <definedName function="false" hidden="false" localSheetId="50" name="_xlnm.Print_Area" vbProcedure="false">'ING Glob. Długu Korp.'!$B$2:$E$74</definedName>
    <definedName function="false" hidden="false" localSheetId="51" name="_xlnm.Print_Area" vbProcedure="false">'ING Glob. Sp.Dyw.'!$B$2:$E$74</definedName>
    <definedName function="false" hidden="false" localSheetId="57" name="_xlnm.Print_Area" vbProcedure="false">'Pioneer AP'!$B$2:$E$74</definedName>
    <definedName function="false" hidden="false" localSheetId="58" name="_xlnm.Print_Area" vbProcedure="false">'Pioneer ARW'!$B$2:$E$74</definedName>
    <definedName function="false" hidden="false" localSheetId="61" name="_xlnm.Print_Area" vbProcedure="false">'Pioneer Obligacji Plus'!$B$2:$E$74</definedName>
    <definedName function="false" hidden="false" localSheetId="63" name="_xlnm.Print_Area" vbProcedure="false">'Pioneer P+'!$B$2:$E$74</definedName>
    <definedName function="false" hidden="false" localSheetId="62" name="_xlnm.Print_Area" vbProcedure="false">'Pioneer Pieniężny'!$B$2:$E$74</definedName>
    <definedName function="false" hidden="false" localSheetId="64" name="_xlnm.Print_Area" vbProcedure="false">'Pioneer Stab.Inwest.'!$B$2:$E$74</definedName>
    <definedName function="false" hidden="false" localSheetId="28" name="_xlnm.Print_Area" vbProcedure="false">'Portfel Aktywnej Alokacji '!$B$2:$E$74</definedName>
    <definedName function="false" hidden="false" localSheetId="31" name="_xlnm.Print_Area" vbProcedure="false">'Portfel ARR'!$B$2:$E$74</definedName>
    <definedName function="false" hidden="false" localSheetId="32" name="_xlnm.Print_Area" vbProcedure="false">'Portfel ARW'!$B$2:$E$74</definedName>
    <definedName function="false" hidden="false" localSheetId="29" name="_xlnm.Print_Area" vbProcedure="false">'Portfel Dynamiczny '!$B$2:$E$74</definedName>
    <definedName function="false" hidden="false" localSheetId="33" name="_xlnm.Print_Area" vbProcedure="false">'Portfel OZ'!$B$2:$E$74</definedName>
    <definedName function="false" hidden="false" localSheetId="30" name="_xlnm.Print_Area" vbProcedure="false">'Portfel Stabilnego Wzrostu'!$B$2:$E$74</definedName>
    <definedName function="false" hidden="false" localSheetId="69" name="_xlnm.Print_Area" vbProcedure="false">'PZU AMiŚS'!$B$2:$E$74</definedName>
    <definedName function="false" hidden="false" localSheetId="70" name="_xlnm.Print_Area" vbProcedure="false">'PZU ARR'!$B$2:$E$74</definedName>
    <definedName function="false" hidden="false" localSheetId="71" name="_xlnm.Print_Area" vbProcedure="false">'PZU EME'!$B$2:$E$74</definedName>
    <definedName function="false" hidden="false" localSheetId="72" name="_xlnm.Print_Area" vbProcedure="false">'PZU Zrówn.'!$B$2:$E$74</definedName>
    <definedName function="false" hidden="false" localSheetId="86" name="_xlnm.Print_Area" vbProcedure="false">'Templeton GB'!$B$2:$E$74</definedName>
    <definedName function="false" hidden="false" localSheetId="85" name="_xlnm.Print_Area" vbProcedure="false">'Templeton GFS'!$B$2:$E$74</definedName>
    <definedName function="false" hidden="false" localSheetId="87" name="_xlnm.Print_Area" vbProcedure="false">'Templeton GTR'!$B$2:$E$74</definedName>
    <definedName function="false" hidden="false" localSheetId="78" name="_xlnm.Print_Area" vbProcedure="false">'UniKorona Akcje'!$B$2:$E$74</definedName>
    <definedName function="false" hidden="false" localSheetId="83" name="_xlnm.Print_Area" vbProcedure="false">UniLokata!$B$2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0" uniqueCount="203">
  <si>
    <t xml:space="preserve">PÓŁROCZNE SPRAWOZDANIE UBEZPIECZENIOWEGO FUNDUSZU KAPITAŁOWEGO</t>
  </si>
  <si>
    <t xml:space="preserve">SPORZĄDZONE NA DZIEŃ 31-12-2013</t>
  </si>
  <si>
    <t xml:space="preserve">TOWARZYSTWO UBEZPIECZEŃ  ALLIANZ ŻYCIE POLSKA S.A.</t>
  </si>
  <si>
    <t xml:space="preserve">Fundusz Gwarantowany</t>
  </si>
  <si>
    <t xml:space="preserve">I. WARTOŚĆ AKTYWÓW NETTO FUNDUSZU</t>
  </si>
  <si>
    <t xml:space="preserve">(w zł)</t>
  </si>
  <si>
    <t xml:space="preserve">31-12-2012</t>
  </si>
  <si>
    <t xml:space="preserve">31-12-2013</t>
  </si>
  <si>
    <t xml:space="preserve">I.  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aktywa za zezwoleniem organu nadzoru, zgodnie z art. 154 ust. 9 ustawy z dnia 22 maja 2003 r. o działalności ubezpieczeniowej</t>
  </si>
  <si>
    <t xml:space="preserve">4.</t>
  </si>
  <si>
    <t xml:space="preserve">należności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  </t>
  </si>
  <si>
    <t xml:space="preserve">ZOBOWIĄZANIA</t>
  </si>
  <si>
    <t xml:space="preserve">wobec ubezpieczających, ubezpieczonych, uposażonych lub uprawnionych z umów ubezpieczenia</t>
  </si>
  <si>
    <t xml:space="preserve">pozostałe </t>
  </si>
  <si>
    <t xml:space="preserve">III.  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I.</t>
  </si>
  <si>
    <t xml:space="preserve">Zwiększenia funduszu</t>
  </si>
  <si>
    <t xml:space="preserve">tytułem składek zwiększających wartość funduszu</t>
  </si>
  <si>
    <t xml:space="preserve">pozostałe przychody</t>
  </si>
  <si>
    <t xml:space="preserve">pozostałe zwiększenia</t>
  </si>
  <si>
    <t xml:space="preserve">II.</t>
  </si>
  <si>
    <t xml:space="preserve">Zmniejszenia funduszu</t>
  </si>
  <si>
    <t xml:space="preserve">tytułem wykupu</t>
  </si>
  <si>
    <t xml:space="preserve">tytułem wypłat pozostałych świadczeń ubezpieczeniowych</t>
  </si>
  <si>
    <t xml:space="preserve">tytułem opłat za ryzyko ubezpieczeniowe oraz innych opłat potrącanych z funduszu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 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ątek okresu sprawozdawczego</t>
  </si>
  <si>
    <t xml:space="preserve">na koniec okresu sprawozdawczego</t>
  </si>
  <si>
    <t xml:space="preserve">Wartość jednostki rozrachunkowej:</t>
  </si>
  <si>
    <t xml:space="preserve">minimalna wartość jednostki rozrachunkowej w okresie sprawozdawczym</t>
  </si>
  <si>
    <t xml:space="preserve">maksymalna wartość jednostki rozrachunkowej w okresie sprawozdawczym</t>
  </si>
  <si>
    <t xml:space="preserve">                   IV. ZESTAWIENIE LOKAT FUNDUSZU</t>
  </si>
  <si>
    <t xml:space="preserve">LOKATY 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, poręczone lub gwarantowane przez Skarb Państwa lub organizacje międzynarodowe, których członkiem jest Rzeczpospolita Polska</t>
  </si>
  <si>
    <t xml:space="preserve">obligacje emitowane lub poręczo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 służą zmniejszeniu ryzyka związanego z innymi aktywami stanowiącymi pokrycie rezerw techniczno-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Aktywa za zezwoleniem organu nadzoru, zgodnie z art. 154 ust. 9 ustawy z dnia 22 maja 2003 r. o działalności ubezpieczeniowej</t>
  </si>
  <si>
    <t xml:space="preserve">III.</t>
  </si>
  <si>
    <t xml:space="preserve">Środki pieniężne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 UE</t>
  </si>
  <si>
    <t xml:space="preserve">Fundusz Stabilnego Wzrostu</t>
  </si>
  <si>
    <t xml:space="preserve">Fundusz Dynamiczny</t>
  </si>
  <si>
    <t xml:space="preserve">Fundusz Obligacji</t>
  </si>
  <si>
    <t xml:space="preserve">Fundusz Aktywnej Alokacji</t>
  </si>
  <si>
    <t xml:space="preserve">Fundusz Akcji Plus</t>
  </si>
  <si>
    <t xml:space="preserve">Fundusz Akcji Małych i Średnich Spółek</t>
  </si>
  <si>
    <t xml:space="preserve">Fundusz Selektywny</t>
  </si>
  <si>
    <t xml:space="preserve">Fundusz Polskich Obligacji Skarbowych</t>
  </si>
  <si>
    <t xml:space="preserve">Fundusz Pieniężny</t>
  </si>
  <si>
    <t xml:space="preserve">Fundusz Total Return</t>
  </si>
  <si>
    <t xml:space="preserve">Fundusz Konserwatywny</t>
  </si>
  <si>
    <t xml:space="preserve">Fundusz Zrównoważony</t>
  </si>
  <si>
    <t xml:space="preserve">Fundusz Aktywny</t>
  </si>
  <si>
    <t xml:space="preserve">Fundusz Międzynarodowy</t>
  </si>
  <si>
    <t xml:space="preserve">Fundusz Azjatycki</t>
  </si>
  <si>
    <t xml:space="preserve">Fundusz INDEKS1</t>
  </si>
  <si>
    <t xml:space="preserve">Fundusz INDEKS2</t>
  </si>
  <si>
    <t xml:space="preserve">Fundusz AAI Speedway</t>
  </si>
  <si>
    <t xml:space="preserve">Allianz Akcji</t>
  </si>
  <si>
    <t xml:space="preserve">Allianz Akcji Plus</t>
  </si>
  <si>
    <t xml:space="preserve">Allianz Aktywnej Alokacji</t>
  </si>
  <si>
    <t xml:space="preserve">Allianz Akcji Małych i Średnich Spółek</t>
  </si>
  <si>
    <t xml:space="preserve">Allianz Obligacji </t>
  </si>
  <si>
    <t xml:space="preserve">Allianz Selektywny</t>
  </si>
  <si>
    <t xml:space="preserve">Allianz Stabilnego Wzrostu</t>
  </si>
  <si>
    <t xml:space="preserve">Allianz Pieniężny</t>
  </si>
  <si>
    <t xml:space="preserve">Allianz Polskich Obligacji Skarbowych</t>
  </si>
  <si>
    <t xml:space="preserve">Portfel Aktywnej Alokacji </t>
  </si>
  <si>
    <t xml:space="preserve">Portfel Dynamiczny </t>
  </si>
  <si>
    <t xml:space="preserve">Portfel Stabilnego Wzrostu</t>
  </si>
  <si>
    <t xml:space="preserve"> Portfel Akcji Rynków Rozwiniętych</t>
  </si>
  <si>
    <t xml:space="preserve">Portfel Akcji Rynków Wschodzących</t>
  </si>
  <si>
    <t xml:space="preserve">Portfel Obligacji Zagranicznych</t>
  </si>
  <si>
    <t xml:space="preserve"> Aviva Nowoczesnych Technologii</t>
  </si>
  <si>
    <t xml:space="preserve"> Aviva Dłużnych Papierów Korporacyjnych</t>
  </si>
  <si>
    <t xml:space="preserve"> Aviva Polskich Akcji</t>
  </si>
  <si>
    <t xml:space="preserve"> Investor Akcji Dużych Spółek</t>
  </si>
  <si>
    <t xml:space="preserve"> Investor Gold</t>
  </si>
  <si>
    <t xml:space="preserve"> Investor TOP 25 Małych Spółek</t>
  </si>
  <si>
    <t xml:space="preserve"> Investor Zrównoważony Rynków Wschodzących</t>
  </si>
  <si>
    <t xml:space="preserve">Investor Ameryka Łacińska</t>
  </si>
  <si>
    <t xml:space="preserve"> Investor BRIC</t>
  </si>
  <si>
    <t xml:space="preserve"> Investor Indie i Chiny</t>
  </si>
  <si>
    <t xml:space="preserve">ING Akcji</t>
  </si>
  <si>
    <t xml:space="preserve"> ING Globalnych Możliwości</t>
  </si>
  <si>
    <t xml:space="preserve">ING Obligacji</t>
  </si>
  <si>
    <t xml:space="preserve"> ING Subfundusz Selektywny</t>
  </si>
  <si>
    <t xml:space="preserve">ING Subfundusz Środkowoeuropejski Sektora Finansowego Plus</t>
  </si>
  <si>
    <t xml:space="preserve">ING Środkowoeuropejski Budownictwa i Nieruchomości</t>
  </si>
  <si>
    <t xml:space="preserve"> ING Globalny Długu Korporacyjnego</t>
  </si>
  <si>
    <t xml:space="preserve"> ING Globalny Spółek Dywidendowych</t>
  </si>
  <si>
    <t xml:space="preserve">ING Europejski Spółek Dywidendowych</t>
  </si>
  <si>
    <t xml:space="preserve">Legg Mason Akcji</t>
  </si>
  <si>
    <t xml:space="preserve"> Legg Mason Obligacji</t>
  </si>
  <si>
    <t xml:space="preserve"> Legg Mason Pieniężny</t>
  </si>
  <si>
    <t xml:space="preserve"> Legg Mason Strateg FIO</t>
  </si>
  <si>
    <t xml:space="preserve"> Pioneer Akcji Polskich</t>
  </si>
  <si>
    <t xml:space="preserve"> Pioneer Akcji Rynków Wschodzących</t>
  </si>
  <si>
    <t xml:space="preserve"> Pioneer Surowców i Energii</t>
  </si>
  <si>
    <t xml:space="preserve"> Pioneer Lokacyjny</t>
  </si>
  <si>
    <t xml:space="preserve"> Pioneer Obligacji Plus</t>
  </si>
  <si>
    <t xml:space="preserve">30-06-2012</t>
  </si>
  <si>
    <t xml:space="preserve"> Pioneer Pieniężny </t>
  </si>
  <si>
    <t xml:space="preserve"> Pioneer Pieniężny Plus</t>
  </si>
  <si>
    <t xml:space="preserve"> Pioneer Stabilnego Inwestowania</t>
  </si>
  <si>
    <t xml:space="preserve">PKO Akcji Nowa Europa</t>
  </si>
  <si>
    <t xml:space="preserve">PKO Obligacji Długoterminowych</t>
  </si>
  <si>
    <t xml:space="preserve"> PKO Parasolowy Subfundusz Stabilnego Wzrostu Plus</t>
  </si>
  <si>
    <t xml:space="preserve">PKO Parasolowy Subfundusz Zrównoważony Plus</t>
  </si>
  <si>
    <t xml:space="preserve"> PZU Akcji Małych i Średnich Spółek</t>
  </si>
  <si>
    <t xml:space="preserve"> PZU Akcji Rynków Rozwiniętych</t>
  </si>
  <si>
    <t xml:space="preserve"> PZU Energia Medycyna Ekologia</t>
  </si>
  <si>
    <t xml:space="preserve">PZU Zrównoważony</t>
  </si>
  <si>
    <t xml:space="preserve"> UniAkcje Małych i Średnich Spółek</t>
  </si>
  <si>
    <t xml:space="preserve"> UniAkcje Nowa Europa</t>
  </si>
  <si>
    <t xml:space="preserve"> UniStabilny Wzrost</t>
  </si>
  <si>
    <t xml:space="preserve"> UniBezpieczna Alokacja</t>
  </si>
  <si>
    <t xml:space="preserve">UniKorona Pieniężny</t>
  </si>
  <si>
    <t xml:space="preserve">UniKorona Akcje</t>
  </si>
  <si>
    <t xml:space="preserve">UniKorona Zrównoważony</t>
  </si>
  <si>
    <t xml:space="preserve">UniKorona Obligacje</t>
  </si>
  <si>
    <t xml:space="preserve">UniObligacje Nowa Europa</t>
  </si>
  <si>
    <t xml:space="preserve">UniAkcje Sektory Wzrostu</t>
  </si>
  <si>
    <t xml:space="preserve"> UniLokata</t>
  </si>
  <si>
    <t xml:space="preserve"> Franklin U.S. Opportunities Fund (PLN Hedged)</t>
  </si>
  <si>
    <t xml:space="preserve">Templeton Global Fundamental Strategies Fund (PLN Hedged)</t>
  </si>
  <si>
    <t xml:space="preserve"> Templeton Global Bond Fund (PLN Hedged)</t>
  </si>
  <si>
    <t xml:space="preserve"> Templeton Global Total Return Fund (PLN Hedged)</t>
  </si>
  <si>
    <t xml:space="preserve">Millenium Master I</t>
  </si>
  <si>
    <t xml:space="preserve">Millenium Master II</t>
  </si>
  <si>
    <t xml:space="preserve">Millenium Master III</t>
  </si>
  <si>
    <t xml:space="preserve">Millenium Master IV</t>
  </si>
  <si>
    <t xml:space="preserve">Millenium Master V</t>
  </si>
  <si>
    <t xml:space="preserve">Millenium Master VI</t>
  </si>
  <si>
    <t xml:space="preserve">Millenium Master VII</t>
  </si>
  <si>
    <t xml:space="preserve">Aktywny - Surowce i Nowe Gospodarki</t>
  </si>
  <si>
    <t xml:space="preserve">Zabezpieczony - Dalekiego Wschodu</t>
  </si>
  <si>
    <t xml:space="preserve">Zabezpieczony - Rynku Polskiego</t>
  </si>
  <si>
    <t xml:space="preserve">Zabezpieczony - Europy Wschodniej</t>
  </si>
  <si>
    <t xml:space="preserve">Strategii MultiObligacyjnych</t>
  </si>
  <si>
    <t xml:space="preserve">INFORMACJE DODATKOWE</t>
  </si>
  <si>
    <t xml:space="preserve">DO SPRAWOZDANIA PÓŁROCZNEGO </t>
  </si>
  <si>
    <t xml:space="preserve">FUNDUSZY KAPITAŁOWYCH</t>
  </si>
  <si>
    <t xml:space="preserve">TU ALLIANZ ŻYCIE POLSKA  S.A.</t>
  </si>
  <si>
    <t xml:space="preserve">NA DZIEŃ 31-12-2013</t>
  </si>
  <si>
    <t xml:space="preserve">Przypis składki brutto </t>
  </si>
  <si>
    <t xml:space="preserve">Potrącenia/ opłaty </t>
  </si>
  <si>
    <t xml:space="preserve">Składka nett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z_ł_-;\-* #,##0.00\ _z_ł_-;_-* \-??\ _z_ł_-;_-@_-"/>
    <numFmt numFmtId="167" formatCode="#,##0.0000"/>
    <numFmt numFmtId="168" formatCode="0.0000"/>
    <numFmt numFmtId="169" formatCode="0%"/>
    <numFmt numFmtId="170" formatCode="0.00%"/>
    <numFmt numFmtId="171" formatCode="#,##0.00_ ;\-#,##0.00\ 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Tahoma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CCFFFF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CCFF"/>
      <name val="Arial"/>
      <family val="2"/>
      <charset val="238"/>
    </font>
    <font>
      <sz val="12"/>
      <color rgb="FF00CCFF"/>
      <name val="Arial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CCFF"/>
      <name val="Arial"/>
      <family val="2"/>
      <charset val="238"/>
    </font>
    <font>
      <sz val="10"/>
      <color rgb="FF00CC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Fundusz Gwarantowan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7.14"/>
    <col collapsed="false" customWidth="true" hidden="false" outlineLevel="0" max="7" min="7" style="0" width="17.28"/>
    <col collapsed="false" customWidth="true" hidden="false" outlineLevel="0" max="8" min="8" style="0" width="10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321699355.83</v>
      </c>
      <c r="E9" s="21" t="n">
        <f aca="false">E10+E11+E12+E13</f>
        <v>322187692.6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21365132.03</v>
      </c>
      <c r="E10" s="25" t="n">
        <v>321918358.3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460.18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334223.8</v>
      </c>
      <c r="E13" s="25" t="n">
        <f aca="false">E14</f>
        <v>268874.18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334223.8</v>
      </c>
      <c r="E14" s="25" t="n">
        <v>268874.18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574606.67</v>
      </c>
      <c r="E16" s="21" t="n">
        <f aca="false">E17+E18+E19</f>
        <v>526114.62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574606.67</v>
      </c>
      <c r="E17" s="27" t="n">
        <v>526114.62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33" t="n">
        <f aca="false">D9-D16</f>
        <v>321124749.16</v>
      </c>
      <c r="E20" s="34" t="n">
        <f aca="false">E9-E16</f>
        <v>321661578.07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41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307575579.51</v>
      </c>
      <c r="E24" s="21" t="n">
        <f aca="false">D20</f>
        <v>321124749.16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171597.850000002</v>
      </c>
      <c r="E25" s="21" t="n">
        <v>-2471903.39</v>
      </c>
      <c r="F25" s="35"/>
      <c r="G25" s="45"/>
      <c r="H25" s="46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61093235.4</v>
      </c>
      <c r="E26" s="50" t="n">
        <v>57479014.63</v>
      </c>
      <c r="G26" s="45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50723550.92</v>
      </c>
      <c r="E27" s="25" t="n">
        <v>50526750.85</v>
      </c>
      <c r="G27" s="36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0369684.48</v>
      </c>
      <c r="E29" s="25" t="n">
        <v>6952263.78</v>
      </c>
      <c r="F29" s="35"/>
      <c r="G29" s="36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60921637.55</v>
      </c>
      <c r="E30" s="50" t="n">
        <v>59950918.02</v>
      </c>
      <c r="F30" s="35"/>
      <c r="G30" s="45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45785302.57</v>
      </c>
      <c r="E31" s="25" t="n">
        <v>46356403.76</v>
      </c>
      <c r="G31" s="36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7106119.91</v>
      </c>
      <c r="E33" s="25" t="n">
        <v>7095040.5</v>
      </c>
      <c r="G33" s="36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  <c r="F35" s="3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8030215.07</v>
      </c>
      <c r="E37" s="25" t="n">
        <v>6499473.76</v>
      </c>
      <c r="G37" s="36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3377571.8</v>
      </c>
      <c r="E38" s="21" t="n">
        <v>3008732.3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321124749.16</v>
      </c>
      <c r="E39" s="60" t="n">
        <f aca="false">E24+E25+E38</f>
        <v>321661578.07</v>
      </c>
    </row>
    <row r="40" customFormat="false" ht="13.5" hidden="false" customHeight="false" outlineLevel="0" collapsed="false">
      <c r="B40" s="61"/>
      <c r="C40" s="62"/>
      <c r="D40" s="63"/>
      <c r="E40" s="64"/>
      <c r="G40" s="46"/>
      <c r="H40" s="46"/>
    </row>
    <row r="41" customFormat="false" ht="16.5" hidden="false" customHeight="false" outlineLevel="0" collapsed="false">
      <c r="B41" s="10"/>
      <c r="C41" s="65" t="s">
        <v>53</v>
      </c>
      <c r="D41" s="66"/>
      <c r="E41" s="13"/>
      <c r="G41" s="46"/>
      <c r="H41" s="46"/>
    </row>
    <row r="42" customFormat="false" ht="13.5" hidden="false" customHeight="false" outlineLevel="0" collapsed="false">
      <c r="B42" s="14"/>
      <c r="C42" s="67" t="s">
        <v>54</v>
      </c>
      <c r="D42" s="68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71" t="s">
        <v>55</v>
      </c>
      <c r="D43" s="72"/>
      <c r="E43" s="73"/>
    </row>
    <row r="44" customFormat="false" ht="12.75" hidden="false" customHeight="false" outlineLevel="0" collapsed="false">
      <c r="B44" s="74" t="s">
        <v>10</v>
      </c>
      <c r="C44" s="75" t="s">
        <v>56</v>
      </c>
      <c r="D44" s="76" t="n">
        <v>14601152.9196</v>
      </c>
      <c r="E44" s="77" t="n">
        <v>14602953.8661</v>
      </c>
    </row>
    <row r="45" customFormat="false" ht="13.5" hidden="false" customHeight="false" outlineLevel="0" collapsed="false">
      <c r="B45" s="78" t="s">
        <v>12</v>
      </c>
      <c r="C45" s="79" t="s">
        <v>57</v>
      </c>
      <c r="D45" s="80" t="n">
        <v>14602953.8661</v>
      </c>
      <c r="E45" s="81" t="n">
        <v>14492515.8246</v>
      </c>
      <c r="F45" s="82"/>
    </row>
    <row r="46" customFormat="false" ht="12.75" hidden="false" customHeight="false" outlineLevel="0" collapsed="false">
      <c r="B46" s="70" t="s">
        <v>37</v>
      </c>
      <c r="C46" s="71" t="s">
        <v>58</v>
      </c>
      <c r="D46" s="83"/>
      <c r="E46" s="84"/>
    </row>
    <row r="47" customFormat="false" ht="12.75" hidden="false" customHeight="false" outlineLevel="0" collapsed="false">
      <c r="B47" s="74" t="s">
        <v>10</v>
      </c>
      <c r="C47" s="75" t="s">
        <v>56</v>
      </c>
      <c r="D47" s="85" t="n">
        <v>21.0652</v>
      </c>
      <c r="E47" s="86" t="n">
        <v>21.9904</v>
      </c>
    </row>
    <row r="48" customFormat="false" ht="12.75" hidden="false" customHeight="false" outlineLevel="0" collapsed="false">
      <c r="B48" s="74" t="s">
        <v>12</v>
      </c>
      <c r="C48" s="75" t="s">
        <v>59</v>
      </c>
      <c r="D48" s="85" t="n">
        <v>21.0102</v>
      </c>
      <c r="E48" s="86" t="n">
        <v>21.9134</v>
      </c>
    </row>
    <row r="49" customFormat="false" ht="12.75" hidden="false" customHeight="false" outlineLevel="0" collapsed="false">
      <c r="B49" s="74" t="s">
        <v>14</v>
      </c>
      <c r="C49" s="75" t="s">
        <v>60</v>
      </c>
      <c r="D49" s="85" t="n">
        <v>21.9904</v>
      </c>
      <c r="E49" s="86" t="n">
        <v>22.2104</v>
      </c>
    </row>
    <row r="50" customFormat="false" ht="13.5" hidden="false" customHeight="false" outlineLevel="0" collapsed="false">
      <c r="B50" s="78" t="s">
        <v>16</v>
      </c>
      <c r="C50" s="79" t="s">
        <v>57</v>
      </c>
      <c r="D50" s="87" t="n">
        <v>21.9904</v>
      </c>
      <c r="E50" s="88" t="n">
        <v>22.195013064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321918358.33</v>
      </c>
      <c r="E54" s="97" t="n">
        <f aca="false">E55+E65</f>
        <v>1.0007982932296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320085827</v>
      </c>
      <c r="E55" s="101" t="n">
        <f aca="false">D55/E20</f>
        <v>0.995101214514165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0</v>
      </c>
      <c r="E60" s="107" t="n">
        <v>0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1832531.33</v>
      </c>
      <c r="E65" s="103" t="n">
        <f aca="false">D65/E20</f>
        <v>0.00569707871544796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460.18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268874.18</v>
      </c>
      <c r="E69" s="97" t="n">
        <f aca="false">D69/E20</f>
        <v>0.00083589150315456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526114.62</v>
      </c>
      <c r="E70" s="97" t="n">
        <f aca="false">D70/E20</f>
        <v>0.00163561536679866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321661578.07</v>
      </c>
      <c r="E71" s="118" t="n">
        <f aca="false">E54+E69-E70</f>
        <v>0.999998569365969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321661578.07</v>
      </c>
      <c r="E72" s="103" t="n">
        <f aca="false">E71</f>
        <v>0.999998569365969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472222222222222" right="0.747916666666667" top="0.472222222222222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4.85"/>
    <col collapsed="false" customWidth="true" hidden="false" outlineLevel="0" max="7" min="7" style="0" width="14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70" t="s">
        <v>6</v>
      </c>
      <c r="E8" s="69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964806.6</v>
      </c>
      <c r="E9" s="21" t="n">
        <f aca="false">E10+E13+E11</f>
        <v>3273308.8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31260.42</v>
      </c>
      <c r="E10" s="25" t="n">
        <v>3263449.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48.6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v>33546.18</v>
      </c>
      <c r="E13" s="25" t="n">
        <f aca="false">E14</f>
        <v>9810.32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f aca="false">D13</f>
        <v>33546.18</v>
      </c>
      <c r="E14" s="25" t="n">
        <v>9810.32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420.39</v>
      </c>
      <c r="E16" s="21" t="n">
        <f aca="false">E17</f>
        <v>18367.73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420.39</v>
      </c>
      <c r="E17" s="27" t="n">
        <v>18367.73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964386.21</v>
      </c>
      <c r="E20" s="34" t="n">
        <f aca="false">E9-E16</f>
        <v>3254941.09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37" t="s">
        <v>6</v>
      </c>
      <c r="E23" s="41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171"/>
      <c r="E24" s="21" t="n">
        <f aca="false">D20</f>
        <v>964386.21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171" t="n">
        <v>960261.06</v>
      </c>
      <c r="E25" s="21" t="n">
        <v>2218329.63</v>
      </c>
      <c r="F25" s="35"/>
      <c r="G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172" t="n">
        <v>966825.94</v>
      </c>
      <c r="E26" s="50" t="n">
        <v>4715502.98</v>
      </c>
      <c r="F26" s="35"/>
      <c r="G26" s="36"/>
    </row>
    <row r="27" customFormat="false" ht="12.75" hidden="false" customHeight="false" outlineLevel="0" collapsed="false">
      <c r="B27" s="51" t="s">
        <v>10</v>
      </c>
      <c r="C27" s="52" t="s">
        <v>34</v>
      </c>
      <c r="D27" s="173" t="n">
        <v>259091.35</v>
      </c>
      <c r="E27" s="25" t="n">
        <v>1406861.67</v>
      </c>
      <c r="G27" s="36"/>
    </row>
    <row r="28" customFormat="false" ht="12.75" hidden="false" customHeight="false" outlineLevel="0" collapsed="false">
      <c r="B28" s="51" t="s">
        <v>12</v>
      </c>
      <c r="C28" s="52" t="s">
        <v>35</v>
      </c>
      <c r="D28" s="173"/>
      <c r="E28" s="25"/>
      <c r="G28" s="36"/>
    </row>
    <row r="29" customFormat="false" ht="12.75" hidden="false" customHeight="false" outlineLevel="0" collapsed="false">
      <c r="B29" s="51" t="s">
        <v>14</v>
      </c>
      <c r="C29" s="52" t="s">
        <v>36</v>
      </c>
      <c r="D29" s="173" t="n">
        <v>707734.59</v>
      </c>
      <c r="E29" s="25" t="n">
        <v>3308641.31</v>
      </c>
      <c r="G29" s="36"/>
    </row>
    <row r="30" customFormat="false" ht="12.75" hidden="false" customHeight="false" outlineLevel="0" collapsed="false">
      <c r="B30" s="47" t="s">
        <v>37</v>
      </c>
      <c r="C30" s="54" t="s">
        <v>38</v>
      </c>
      <c r="D30" s="172" t="n">
        <v>6564.88</v>
      </c>
      <c r="E30" s="50" t="n">
        <v>2497173.35</v>
      </c>
      <c r="G30" s="36"/>
    </row>
    <row r="31" customFormat="false" ht="12.75" hidden="false" customHeight="false" outlineLevel="0" collapsed="false">
      <c r="B31" s="51" t="s">
        <v>10</v>
      </c>
      <c r="C31" s="52" t="s">
        <v>39</v>
      </c>
      <c r="D31" s="173"/>
      <c r="E31" s="25" t="n">
        <v>452879.08</v>
      </c>
      <c r="G31" s="36"/>
    </row>
    <row r="32" customFormat="false" ht="12.75" hidden="false" customHeight="false" outlineLevel="0" collapsed="false">
      <c r="B32" s="51" t="s">
        <v>12</v>
      </c>
      <c r="C32" s="52" t="s">
        <v>40</v>
      </c>
      <c r="D32" s="173"/>
      <c r="E32" s="25"/>
      <c r="G32" s="36"/>
    </row>
    <row r="33" customFormat="false" ht="12.75" hidden="false" customHeight="false" outlineLevel="0" collapsed="false">
      <c r="B33" s="51" t="s">
        <v>14</v>
      </c>
      <c r="C33" s="52" t="s">
        <v>41</v>
      </c>
      <c r="D33" s="173" t="n">
        <v>6564.88</v>
      </c>
      <c r="E33" s="25" t="n">
        <v>164110.54</v>
      </c>
      <c r="G33" s="36"/>
    </row>
    <row r="34" customFormat="false" ht="12.75" hidden="false" customHeight="false" outlineLevel="0" collapsed="false">
      <c r="B34" s="51" t="s">
        <v>16</v>
      </c>
      <c r="C34" s="52" t="s">
        <v>42</v>
      </c>
      <c r="D34" s="173"/>
      <c r="E34" s="25"/>
      <c r="G34" s="36"/>
    </row>
    <row r="35" customFormat="false" ht="25.5" hidden="false" customHeight="false" outlineLevel="0" collapsed="false">
      <c r="B35" s="51" t="s">
        <v>43</v>
      </c>
      <c r="C35" s="52" t="s">
        <v>44</v>
      </c>
      <c r="D35" s="173"/>
      <c r="E35" s="25"/>
      <c r="G35" s="36"/>
    </row>
    <row r="36" customFormat="false" ht="12.75" hidden="false" customHeight="false" outlineLevel="0" collapsed="false">
      <c r="B36" s="51" t="s">
        <v>45</v>
      </c>
      <c r="C36" s="52" t="s">
        <v>46</v>
      </c>
      <c r="D36" s="173"/>
      <c r="E36" s="25"/>
      <c r="G36" s="36"/>
    </row>
    <row r="37" customFormat="false" ht="13.5" hidden="false" customHeight="false" outlineLevel="0" collapsed="false">
      <c r="B37" s="55" t="s">
        <v>47</v>
      </c>
      <c r="C37" s="56" t="s">
        <v>48</v>
      </c>
      <c r="D37" s="173"/>
      <c r="E37" s="25" t="n">
        <v>1880183.73</v>
      </c>
      <c r="G37" s="36"/>
    </row>
    <row r="38" customFormat="false" ht="12.75" hidden="false" customHeight="false" outlineLevel="0" collapsed="false">
      <c r="B38" s="42" t="s">
        <v>49</v>
      </c>
      <c r="C38" s="43" t="s">
        <v>50</v>
      </c>
      <c r="D38" s="171" t="n">
        <v>4125.15</v>
      </c>
      <c r="E38" s="21" t="n">
        <v>72225.25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174" t="n">
        <v>964386.21</v>
      </c>
      <c r="E39" s="60" t="n">
        <f aca="false">E24+E25+E38</f>
        <v>3254941.09</v>
      </c>
    </row>
    <row r="40" customFormat="false" ht="13.5" hidden="false" customHeight="false" outlineLevel="0" collapsed="false">
      <c r="B40" s="61"/>
      <c r="C40" s="62"/>
      <c r="D40" s="64"/>
      <c r="E40" s="64"/>
    </row>
    <row r="41" customFormat="false" ht="16.5" hidden="false" customHeight="false" outlineLevel="0" collapsed="false">
      <c r="B41" s="10"/>
      <c r="C41" s="65" t="s">
        <v>53</v>
      </c>
      <c r="D41" s="12"/>
      <c r="E41" s="13"/>
    </row>
    <row r="42" customFormat="false" ht="13.5" hidden="false" customHeight="false" outlineLevel="0" collapsed="false">
      <c r="B42" s="14"/>
      <c r="C42" s="142" t="s">
        <v>54</v>
      </c>
      <c r="D42" s="137" t="s">
        <v>6</v>
      </c>
      <c r="E42" s="41" t="s">
        <v>7</v>
      </c>
    </row>
    <row r="43" customFormat="false" ht="12.75" hidden="false" customHeight="false" outlineLevel="0" collapsed="false">
      <c r="B43" s="70" t="s">
        <v>32</v>
      </c>
      <c r="C43" s="71" t="s">
        <v>55</v>
      </c>
      <c r="D43" s="116"/>
      <c r="E43" s="175"/>
    </row>
    <row r="44" customFormat="false" ht="12.75" hidden="false" customHeight="false" outlineLevel="0" collapsed="false">
      <c r="B44" s="74" t="s">
        <v>10</v>
      </c>
      <c r="C44" s="75" t="s">
        <v>56</v>
      </c>
      <c r="D44" s="176"/>
      <c r="E44" s="177" t="n">
        <v>95905.1522</v>
      </c>
    </row>
    <row r="45" customFormat="false" ht="13.5" hidden="false" customHeight="false" outlineLevel="0" collapsed="false">
      <c r="B45" s="78" t="s">
        <v>12</v>
      </c>
      <c r="C45" s="79" t="s">
        <v>57</v>
      </c>
      <c r="D45" s="178" t="n">
        <v>95905.1522</v>
      </c>
      <c r="E45" s="179" t="n">
        <v>314410.842</v>
      </c>
    </row>
    <row r="46" customFormat="false" ht="12.75" hidden="false" customHeight="false" outlineLevel="0" collapsed="false">
      <c r="B46" s="70" t="s">
        <v>37</v>
      </c>
      <c r="C46" s="71" t="s">
        <v>58</v>
      </c>
      <c r="D46" s="180"/>
      <c r="E46" s="181"/>
    </row>
    <row r="47" customFormat="false" ht="12.75" hidden="false" customHeight="false" outlineLevel="0" collapsed="false">
      <c r="B47" s="74" t="s">
        <v>10</v>
      </c>
      <c r="C47" s="75" t="s">
        <v>56</v>
      </c>
      <c r="D47" s="182"/>
      <c r="E47" s="183" t="n">
        <v>10.0556</v>
      </c>
    </row>
    <row r="48" customFormat="false" ht="12.75" hidden="false" customHeight="false" outlineLevel="0" collapsed="false">
      <c r="B48" s="74" t="s">
        <v>12</v>
      </c>
      <c r="C48" s="75" t="s">
        <v>59</v>
      </c>
      <c r="D48" s="184" t="n">
        <v>10</v>
      </c>
      <c r="E48" s="177" t="n">
        <v>10.255</v>
      </c>
    </row>
    <row r="49" customFormat="false" ht="12.75" hidden="false" customHeight="false" outlineLevel="0" collapsed="false">
      <c r="B49" s="74" t="s">
        <v>14</v>
      </c>
      <c r="C49" s="75" t="s">
        <v>60</v>
      </c>
      <c r="D49" s="182" t="n">
        <v>10.0556</v>
      </c>
      <c r="E49" s="183" t="n">
        <v>10.3525</v>
      </c>
    </row>
    <row r="50" customFormat="false" ht="13.5" hidden="false" customHeight="false" outlineLevel="0" collapsed="false">
      <c r="B50" s="78" t="s">
        <v>16</v>
      </c>
      <c r="C50" s="79" t="s">
        <v>57</v>
      </c>
      <c r="D50" s="185" t="n">
        <v>10.0556</v>
      </c>
      <c r="E50" s="179" t="n">
        <v>10.3525090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D60+D65</f>
        <v>3263449.9</v>
      </c>
      <c r="E54" s="97" t="n">
        <f aca="false">E60+E65</f>
        <v>1.00261412104389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3163255.56</v>
      </c>
      <c r="E60" s="107" t="n">
        <f aca="false">D60/E20</f>
        <v>0.9718318926626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100194.34</v>
      </c>
      <c r="E65" s="103" t="n">
        <f aca="false">D65/E20</f>
        <v>0.0307822283812823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48.6</v>
      </c>
      <c r="E68" s="118" t="n">
        <f aca="false">D68/E20</f>
        <v>1.49311458045467E-005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9810.32</v>
      </c>
      <c r="E69" s="186" t="n">
        <f aca="false">D69/E20</f>
        <v>0.00301397774298889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18367.73</v>
      </c>
      <c r="E70" s="187" t="n">
        <f aca="false">D70/E20</f>
        <v>0.00564302993268612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3254941.09</v>
      </c>
      <c r="E71" s="118" t="n">
        <f aca="false">E54+E69-E70</f>
        <v>0.999985068854196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3254941.09</v>
      </c>
      <c r="E72" s="103" t="n">
        <f aca="false">E71</f>
        <v>0.999985068854196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5" activeCellId="0" sqref="E45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7.56"/>
    <col collapsed="false" customWidth="true" hidden="false" outlineLevel="0" max="7" min="7" style="0" width="15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9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+D11</f>
        <v>13941834.46</v>
      </c>
      <c r="E9" s="21" t="n">
        <f aca="false">E10+E11+E13</f>
        <v>20144644.4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806278.17</v>
      </c>
      <c r="E10" s="25" t="n">
        <v>20124325.9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 t="n">
        <v>0.02</v>
      </c>
      <c r="E11" s="25" t="n">
        <v>20000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v>135556.27</v>
      </c>
      <c r="E13" s="25" t="n">
        <f aca="false">E14</f>
        <v>318.45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f aca="false">D13</f>
        <v>135556.27</v>
      </c>
      <c r="E14" s="25" t="n">
        <v>318.45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157244.43</v>
      </c>
      <c r="E16" s="21" t="n">
        <f aca="false">E17</f>
        <v>52904.47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157244.43</v>
      </c>
      <c r="E17" s="27" t="n">
        <v>52904.47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3784590.03</v>
      </c>
      <c r="E20" s="34" t="n">
        <f aca="false">E9-E16</f>
        <v>20091739.97</v>
      </c>
      <c r="F20" s="234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37" t="s">
        <v>6</v>
      </c>
      <c r="E23" s="41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171"/>
      <c r="E24" s="21" t="n">
        <f aca="false">D20</f>
        <v>13784590.03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171" t="n">
        <v>13516637.44</v>
      </c>
      <c r="E25" s="21" t="n">
        <v>6425921.27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172" t="n">
        <v>14093110.74</v>
      </c>
      <c r="E26" s="50" t="n">
        <v>12676408.43</v>
      </c>
      <c r="G26" s="36"/>
    </row>
    <row r="27" customFormat="false" ht="12.75" hidden="false" customHeight="false" outlineLevel="0" collapsed="false">
      <c r="B27" s="51" t="s">
        <v>10</v>
      </c>
      <c r="C27" s="52" t="s">
        <v>34</v>
      </c>
      <c r="D27" s="173" t="n">
        <v>13330450.01</v>
      </c>
      <c r="E27" s="25" t="n">
        <v>12168786.02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17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173" t="n">
        <v>762660.73</v>
      </c>
      <c r="E29" s="25" t="n">
        <v>507622.41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172" t="n">
        <v>576473.3</v>
      </c>
      <c r="E30" s="50" t="n">
        <v>6250487.16</v>
      </c>
      <c r="F30" s="35"/>
    </row>
    <row r="31" customFormat="false" ht="12.75" hidden="false" customHeight="false" outlineLevel="0" collapsed="false">
      <c r="B31" s="51" t="s">
        <v>10</v>
      </c>
      <c r="C31" s="52" t="s">
        <v>39</v>
      </c>
      <c r="D31" s="173" t="n">
        <v>571354.17</v>
      </c>
      <c r="E31" s="25" t="n">
        <v>6070086.44</v>
      </c>
      <c r="G31" s="36"/>
    </row>
    <row r="32" customFormat="false" ht="12.75" hidden="false" customHeight="false" outlineLevel="0" collapsed="false">
      <c r="B32" s="51" t="s">
        <v>12</v>
      </c>
      <c r="C32" s="52" t="s">
        <v>40</v>
      </c>
      <c r="D32" s="173"/>
      <c r="E32" s="25"/>
      <c r="G32" s="36"/>
    </row>
    <row r="33" customFormat="false" ht="12.75" hidden="false" customHeight="false" outlineLevel="0" collapsed="false">
      <c r="B33" s="51" t="s">
        <v>14</v>
      </c>
      <c r="C33" s="52" t="s">
        <v>41</v>
      </c>
      <c r="D33" s="173" t="n">
        <v>5119.13</v>
      </c>
      <c r="E33" s="25" t="n">
        <v>34619.95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173"/>
      <c r="E34" s="25"/>
      <c r="G34" s="36"/>
    </row>
    <row r="35" customFormat="false" ht="25.5" hidden="false" customHeight="false" outlineLevel="0" collapsed="false">
      <c r="B35" s="51" t="s">
        <v>43</v>
      </c>
      <c r="C35" s="52" t="s">
        <v>44</v>
      </c>
      <c r="D35" s="173"/>
      <c r="E35" s="25"/>
      <c r="G35" s="36"/>
    </row>
    <row r="36" customFormat="false" ht="12.75" hidden="false" customHeight="false" outlineLevel="0" collapsed="false">
      <c r="B36" s="51" t="s">
        <v>45</v>
      </c>
      <c r="C36" s="52" t="s">
        <v>46</v>
      </c>
      <c r="D36" s="173"/>
      <c r="E36" s="25"/>
      <c r="G36" s="36"/>
    </row>
    <row r="37" customFormat="false" ht="13.5" hidden="false" customHeight="false" outlineLevel="0" collapsed="false">
      <c r="B37" s="55" t="s">
        <v>47</v>
      </c>
      <c r="C37" s="56" t="s">
        <v>48</v>
      </c>
      <c r="D37" s="173"/>
      <c r="E37" s="25" t="n">
        <v>145780.77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171" t="n">
        <v>267952.59</v>
      </c>
      <c r="E38" s="21" t="n">
        <v>-118771.33</v>
      </c>
      <c r="G38" s="36"/>
    </row>
    <row r="39" customFormat="false" ht="13.5" hidden="false" customHeight="false" outlineLevel="0" collapsed="false">
      <c r="B39" s="57" t="s">
        <v>51</v>
      </c>
      <c r="C39" s="58" t="s">
        <v>52</v>
      </c>
      <c r="D39" s="174" t="n">
        <v>13784590.03</v>
      </c>
      <c r="E39" s="60" t="n">
        <f aca="false">E24+E25+E38</f>
        <v>20091739.97</v>
      </c>
    </row>
    <row r="40" customFormat="false" ht="13.5" hidden="false" customHeight="false" outlineLevel="0" collapsed="false">
      <c r="B40" s="61"/>
      <c r="C40" s="62"/>
      <c r="D40" s="64"/>
      <c r="E40" s="64"/>
    </row>
    <row r="41" customFormat="false" ht="16.5" hidden="false" customHeight="false" outlineLevel="0" collapsed="false">
      <c r="B41" s="10"/>
      <c r="C41" s="65" t="s">
        <v>53</v>
      </c>
      <c r="D41" s="12"/>
      <c r="E41" s="13"/>
    </row>
    <row r="42" customFormat="false" ht="13.5" hidden="false" customHeight="false" outlineLevel="0" collapsed="false">
      <c r="B42" s="14"/>
      <c r="C42" s="142" t="s">
        <v>54</v>
      </c>
      <c r="D42" s="170" t="s">
        <v>6</v>
      </c>
      <c r="E42" s="41" t="s">
        <v>7</v>
      </c>
    </row>
    <row r="43" customFormat="false" ht="12.75" hidden="false" customHeight="false" outlineLevel="0" collapsed="false">
      <c r="B43" s="70" t="s">
        <v>32</v>
      </c>
      <c r="C43" s="71" t="s">
        <v>55</v>
      </c>
      <c r="D43" s="116"/>
      <c r="E43" s="175"/>
    </row>
    <row r="44" customFormat="false" ht="12.75" hidden="false" customHeight="false" outlineLevel="0" collapsed="false">
      <c r="B44" s="74" t="s">
        <v>10</v>
      </c>
      <c r="C44" s="75" t="s">
        <v>56</v>
      </c>
      <c r="D44" s="176"/>
      <c r="E44" s="177" t="n">
        <v>1332947.2212</v>
      </c>
    </row>
    <row r="45" customFormat="false" ht="13.5" hidden="false" customHeight="false" outlineLevel="0" collapsed="false">
      <c r="B45" s="78" t="s">
        <v>12</v>
      </c>
      <c r="C45" s="79" t="s">
        <v>57</v>
      </c>
      <c r="D45" s="178" t="n">
        <v>1332947.221234</v>
      </c>
      <c r="E45" s="179" t="n">
        <v>1953323.879785</v>
      </c>
    </row>
    <row r="46" customFormat="false" ht="12.75" hidden="false" customHeight="false" outlineLevel="0" collapsed="false">
      <c r="B46" s="70" t="s">
        <v>37</v>
      </c>
      <c r="C46" s="71" t="s">
        <v>58</v>
      </c>
      <c r="D46" s="180"/>
      <c r="E46" s="181"/>
    </row>
    <row r="47" customFormat="false" ht="12.75" hidden="false" customHeight="false" outlineLevel="0" collapsed="false">
      <c r="B47" s="74" t="s">
        <v>10</v>
      </c>
      <c r="C47" s="75" t="s">
        <v>56</v>
      </c>
      <c r="D47" s="176"/>
      <c r="E47" s="177" t="n">
        <v>10.3414</v>
      </c>
    </row>
    <row r="48" customFormat="false" ht="12.75" hidden="false" customHeight="false" outlineLevel="0" collapsed="false">
      <c r="B48" s="74" t="s">
        <v>12</v>
      </c>
      <c r="C48" s="75" t="s">
        <v>59</v>
      </c>
      <c r="D48" s="176" t="n">
        <v>9.98748</v>
      </c>
      <c r="E48" s="177" t="n">
        <v>10.1141</v>
      </c>
    </row>
    <row r="49" customFormat="false" ht="12.75" hidden="false" customHeight="false" outlineLevel="0" collapsed="false">
      <c r="B49" s="74" t="s">
        <v>14</v>
      </c>
      <c r="C49" s="75" t="s">
        <v>60</v>
      </c>
      <c r="D49" s="176" t="n">
        <v>10.3433</v>
      </c>
      <c r="E49" s="177" t="n">
        <v>10.58887</v>
      </c>
    </row>
    <row r="50" customFormat="false" ht="13.5" hidden="false" customHeight="false" outlineLevel="0" collapsed="false">
      <c r="B50" s="78" t="s">
        <v>16</v>
      </c>
      <c r="C50" s="79" t="s">
        <v>57</v>
      </c>
      <c r="D50" s="178" t="n">
        <v>10.341437</v>
      </c>
      <c r="E50" s="179" t="n">
        <v>10.28592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D60+D65</f>
        <v>20124325.99</v>
      </c>
      <c r="E54" s="97" t="n">
        <f aca="false">E60+E65</f>
        <v>1.00162186152362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20094611.57</v>
      </c>
      <c r="E60" s="107" t="n">
        <f aca="false">D60/E20</f>
        <v>1.00014292440596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29714.42</v>
      </c>
      <c r="E65" s="103" t="n">
        <f aca="false">D65/E20</f>
        <v>0.0014789371176597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f aca="false">E11</f>
        <v>20000</v>
      </c>
      <c r="E68" s="118" t="n">
        <f aca="false">D68/E20</f>
        <v>0.000995433945982927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318.45</v>
      </c>
      <c r="E69" s="186" t="n">
        <f aca="false">D69/E20</f>
        <v>1.58497970049132E-005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52904.47</v>
      </c>
      <c r="E70" s="187" t="n">
        <f aca="false">D70/E20</f>
        <v>0.00263314526661177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8+D69-D70</f>
        <v>20091739.97</v>
      </c>
      <c r="E71" s="118" t="n">
        <f aca="false">E54+E68+E69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0091739.97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6.7"/>
    <col collapsed="false" customWidth="true" hidden="false" outlineLevel="0" max="7" min="7" style="0" width="15.99"/>
    <col collapsed="false" customWidth="true" hidden="false" outlineLevel="0" max="9" min="8" style="0" width="18.7"/>
    <col collapsed="false" customWidth="true" hidden="false" outlineLevel="0" max="10" min="10" style="0" width="15.41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235"/>
      <c r="B1" s="236"/>
      <c r="C1" s="236" t="s">
        <v>195</v>
      </c>
      <c r="D1" s="237"/>
      <c r="E1" s="237"/>
      <c r="F1" s="237"/>
      <c r="G1" s="237"/>
      <c r="H1" s="236"/>
      <c r="I1" s="236"/>
      <c r="J1" s="235"/>
    </row>
    <row r="2" customFormat="false" ht="12.75" hidden="false" customHeight="false" outlineLevel="0" collapsed="false">
      <c r="A2" s="235"/>
      <c r="B2" s="236"/>
      <c r="C2" s="236" t="s">
        <v>196</v>
      </c>
      <c r="D2" s="237"/>
      <c r="E2" s="237"/>
      <c r="F2" s="237"/>
      <c r="G2" s="237"/>
      <c r="H2" s="236"/>
      <c r="I2" s="236"/>
      <c r="J2" s="235"/>
    </row>
    <row r="3" customFormat="false" ht="12.75" hidden="false" customHeight="false" outlineLevel="0" collapsed="false">
      <c r="A3" s="235"/>
      <c r="B3" s="236"/>
      <c r="C3" s="236" t="s">
        <v>197</v>
      </c>
      <c r="D3" s="237"/>
      <c r="E3" s="237"/>
      <c r="F3" s="237"/>
      <c r="G3" s="237"/>
      <c r="H3" s="236"/>
      <c r="I3" s="236"/>
      <c r="J3" s="235"/>
    </row>
    <row r="4" customFormat="false" ht="12.75" hidden="false" customHeight="false" outlineLevel="0" collapsed="false">
      <c r="A4" s="235"/>
      <c r="B4" s="236"/>
      <c r="C4" s="236" t="s">
        <v>198</v>
      </c>
      <c r="D4" s="237"/>
      <c r="E4" s="237"/>
      <c r="F4" s="237"/>
      <c r="G4" s="237"/>
      <c r="H4" s="236"/>
      <c r="I4" s="236"/>
      <c r="J4" s="235"/>
    </row>
    <row r="5" customFormat="false" ht="12.75" hidden="false" customHeight="false" outlineLevel="0" collapsed="false">
      <c r="A5" s="235"/>
      <c r="B5" s="236"/>
      <c r="C5" s="236" t="s">
        <v>199</v>
      </c>
      <c r="D5" s="237"/>
      <c r="E5" s="237"/>
      <c r="F5" s="237"/>
      <c r="G5" s="237"/>
      <c r="H5" s="236"/>
      <c r="I5" s="236"/>
      <c r="J5" s="235"/>
    </row>
    <row r="6" customFormat="false" ht="13.5" hidden="false" customHeight="false" outlineLevel="0" collapsed="false">
      <c r="A6" s="235"/>
      <c r="B6" s="236"/>
      <c r="C6" s="236"/>
      <c r="D6" s="237"/>
      <c r="E6" s="237"/>
      <c r="F6" s="237"/>
      <c r="G6" s="237"/>
      <c r="H6" s="236"/>
      <c r="I6" s="236"/>
      <c r="J6" s="235"/>
    </row>
    <row r="7" customFormat="false" ht="12.75" hidden="false" customHeight="false" outlineLevel="0" collapsed="false">
      <c r="A7" s="235"/>
      <c r="B7" s="238"/>
      <c r="C7" s="239"/>
      <c r="D7" s="240"/>
      <c r="E7" s="241"/>
      <c r="F7" s="242"/>
      <c r="G7" s="242"/>
      <c r="H7" s="243"/>
      <c r="I7" s="243"/>
      <c r="J7" s="235"/>
    </row>
    <row r="8" customFormat="false" ht="12.75" hidden="false" customHeight="false" outlineLevel="0" collapsed="false">
      <c r="A8" s="235"/>
      <c r="B8" s="244"/>
      <c r="C8" s="245"/>
      <c r="D8" s="246"/>
      <c r="E8" s="247"/>
      <c r="F8" s="242"/>
      <c r="G8" s="242"/>
      <c r="H8" s="243"/>
      <c r="I8" s="243"/>
      <c r="J8" s="235"/>
    </row>
    <row r="9" customFormat="false" ht="12.75" hidden="false" customHeight="false" outlineLevel="0" collapsed="false">
      <c r="A9" s="235"/>
      <c r="B9" s="244"/>
      <c r="C9" s="245"/>
      <c r="D9" s="246" t="s">
        <v>6</v>
      </c>
      <c r="E9" s="247" t="s">
        <v>7</v>
      </c>
      <c r="F9" s="242"/>
      <c r="G9" s="242"/>
      <c r="H9" s="243"/>
      <c r="I9" s="243"/>
      <c r="J9" s="235"/>
    </row>
    <row r="10" customFormat="false" ht="13.5" hidden="false" customHeight="false" outlineLevel="0" collapsed="false">
      <c r="A10" s="235"/>
      <c r="B10" s="248"/>
      <c r="C10" s="249"/>
      <c r="D10" s="250"/>
      <c r="E10" s="251"/>
      <c r="F10" s="242"/>
      <c r="G10" s="242"/>
      <c r="H10" s="243"/>
      <c r="I10" s="243"/>
      <c r="J10" s="235"/>
    </row>
    <row r="11" customFormat="false" ht="12.75" hidden="false" customHeight="false" outlineLevel="0" collapsed="false">
      <c r="A11" s="235"/>
      <c r="B11" s="244"/>
      <c r="C11" s="245"/>
      <c r="D11" s="246"/>
      <c r="E11" s="247"/>
      <c r="F11" s="242"/>
      <c r="G11" s="242"/>
      <c r="H11" s="243"/>
      <c r="I11" s="243"/>
      <c r="J11" s="235"/>
    </row>
    <row r="12" customFormat="false" ht="12.75" hidden="false" customHeight="false" outlineLevel="0" collapsed="false">
      <c r="A12" s="235"/>
      <c r="B12" s="244"/>
      <c r="C12" s="245"/>
      <c r="D12" s="252"/>
      <c r="E12" s="253"/>
      <c r="F12" s="242"/>
      <c r="G12" s="242"/>
      <c r="H12" s="243"/>
      <c r="I12" s="243"/>
      <c r="J12" s="235"/>
    </row>
    <row r="13" customFormat="false" ht="12.75" hidden="false" customHeight="false" outlineLevel="0" collapsed="false">
      <c r="A13" s="235"/>
      <c r="B13" s="254" t="s">
        <v>200</v>
      </c>
      <c r="C13" s="255"/>
      <c r="D13" s="256" t="n">
        <v>306435463.33</v>
      </c>
      <c r="E13" s="257" t="n">
        <v>394637753.7</v>
      </c>
      <c r="F13" s="242"/>
      <c r="G13" s="242"/>
      <c r="I13" s="242"/>
      <c r="J13" s="235"/>
    </row>
    <row r="14" customFormat="false" ht="12.75" hidden="false" customHeight="false" outlineLevel="0" collapsed="false">
      <c r="A14" s="235"/>
      <c r="B14" s="254"/>
      <c r="C14" s="255"/>
      <c r="D14" s="258"/>
      <c r="E14" s="259"/>
      <c r="F14" s="242"/>
      <c r="G14" s="260"/>
      <c r="H14" s="242"/>
      <c r="I14" s="261"/>
      <c r="J14" s="235"/>
    </row>
    <row r="15" customFormat="false" ht="12.75" hidden="false" customHeight="false" outlineLevel="0" collapsed="false">
      <c r="A15" s="235"/>
      <c r="B15" s="254"/>
      <c r="C15" s="255"/>
      <c r="D15" s="258"/>
      <c r="E15" s="259"/>
      <c r="F15" s="242"/>
      <c r="G15" s="260"/>
      <c r="H15" s="243"/>
      <c r="I15" s="242"/>
      <c r="J15" s="235"/>
    </row>
    <row r="16" customFormat="false" ht="13.5" hidden="false" customHeight="false" outlineLevel="0" collapsed="false">
      <c r="A16" s="235"/>
      <c r="B16" s="254"/>
      <c r="C16" s="255"/>
      <c r="D16" s="258"/>
      <c r="E16" s="259"/>
      <c r="F16" s="242"/>
      <c r="G16" s="242"/>
      <c r="I16" s="261"/>
      <c r="J16" s="235"/>
    </row>
    <row r="17" customFormat="false" ht="12.75" hidden="false" customHeight="false" outlineLevel="0" collapsed="false">
      <c r="A17" s="235"/>
      <c r="B17" s="262"/>
      <c r="C17" s="263"/>
      <c r="D17" s="264"/>
      <c r="E17" s="265"/>
      <c r="F17" s="235"/>
      <c r="G17" s="266"/>
      <c r="H17" s="235"/>
      <c r="I17" s="235"/>
      <c r="J17" s="235"/>
    </row>
    <row r="18" customFormat="false" ht="12.75" hidden="false" customHeight="false" outlineLevel="0" collapsed="false">
      <c r="A18" s="235"/>
      <c r="B18" s="254" t="s">
        <v>201</v>
      </c>
      <c r="C18" s="255"/>
      <c r="D18" s="267" t="n">
        <f aca="false">+SUM('Fundusz Gwarantowany':'Strategii Multiobligacyjnych'!D33:D33)</f>
        <v>45011189.37</v>
      </c>
      <c r="E18" s="268" t="n">
        <f aca="false">+SUM('Fundusz Gwarantowany':'Strategii Multiobligacyjnych'!E33:E33)</f>
        <v>43108345.14</v>
      </c>
      <c r="F18" s="235"/>
      <c r="G18" s="269"/>
      <c r="H18" s="270"/>
      <c r="I18" s="271"/>
      <c r="J18" s="235"/>
    </row>
    <row r="19" customFormat="false" ht="12.75" hidden="false" customHeight="false" outlineLevel="0" collapsed="false">
      <c r="A19" s="235"/>
      <c r="B19" s="254"/>
      <c r="C19" s="255"/>
      <c r="D19" s="258"/>
      <c r="E19" s="259"/>
      <c r="F19" s="235"/>
      <c r="G19" s="269"/>
      <c r="H19" s="235"/>
      <c r="I19" s="271"/>
      <c r="J19" s="235"/>
    </row>
    <row r="20" customFormat="false" ht="13.5" hidden="false" customHeight="false" outlineLevel="0" collapsed="false">
      <c r="A20" s="235"/>
      <c r="B20" s="272"/>
      <c r="C20" s="273"/>
      <c r="D20" s="274"/>
      <c r="E20" s="275"/>
      <c r="F20" s="235"/>
      <c r="G20" s="235"/>
      <c r="H20" s="235"/>
      <c r="I20" s="235"/>
      <c r="J20" s="235"/>
    </row>
    <row r="21" customFormat="false" ht="12.75" hidden="false" customHeight="false" outlineLevel="0" collapsed="false">
      <c r="A21" s="235"/>
      <c r="B21" s="254"/>
      <c r="C21" s="255"/>
      <c r="D21" s="258"/>
      <c r="E21" s="259"/>
      <c r="F21" s="235"/>
      <c r="G21" s="235"/>
      <c r="H21" s="235"/>
      <c r="I21" s="235"/>
      <c r="J21" s="235"/>
    </row>
    <row r="22" customFormat="false" ht="12.75" hidden="false" customHeight="false" outlineLevel="0" collapsed="false">
      <c r="A22" s="235"/>
      <c r="B22" s="254"/>
      <c r="C22" s="255"/>
      <c r="D22" s="258"/>
      <c r="E22" s="259"/>
      <c r="F22" s="235"/>
      <c r="G22" s="235"/>
      <c r="H22" s="235"/>
      <c r="I22" s="235"/>
      <c r="J22" s="235"/>
    </row>
    <row r="23" customFormat="false" ht="12.75" hidden="false" customHeight="false" outlineLevel="0" collapsed="false">
      <c r="A23" s="235"/>
      <c r="B23" s="254" t="s">
        <v>202</v>
      </c>
      <c r="C23" s="255"/>
      <c r="D23" s="258" t="n">
        <f aca="false">D13-D18</f>
        <v>261424273.96</v>
      </c>
      <c r="E23" s="259" t="n">
        <f aca="false">E13-E18</f>
        <v>351529408.56</v>
      </c>
      <c r="F23" s="235"/>
      <c r="G23" s="235"/>
      <c r="H23" s="235"/>
      <c r="I23" s="271"/>
      <c r="J23" s="271"/>
      <c r="K23" s="208"/>
    </row>
    <row r="24" customFormat="false" ht="12.75" hidden="false" customHeight="false" outlineLevel="0" collapsed="false">
      <c r="A24" s="235"/>
      <c r="B24" s="244"/>
      <c r="C24" s="245"/>
      <c r="D24" s="252"/>
      <c r="E24" s="253"/>
      <c r="F24" s="235"/>
      <c r="G24" s="235"/>
      <c r="H24" s="235"/>
      <c r="I24" s="271"/>
      <c r="J24" s="271"/>
      <c r="K24" s="208"/>
    </row>
    <row r="25" customFormat="false" ht="12.75" hidden="false" customHeight="false" outlineLevel="0" collapsed="false">
      <c r="A25" s="235"/>
      <c r="B25" s="244"/>
      <c r="C25" s="245"/>
      <c r="D25" s="252"/>
      <c r="E25" s="253"/>
      <c r="F25" s="235"/>
      <c r="G25" s="235"/>
      <c r="H25" s="235"/>
      <c r="I25" s="235"/>
      <c r="J25" s="235"/>
    </row>
    <row r="26" customFormat="false" ht="13.5" hidden="false" customHeight="false" outlineLevel="0" collapsed="false">
      <c r="A26" s="235"/>
      <c r="B26" s="248"/>
      <c r="C26" s="249"/>
      <c r="D26" s="276"/>
      <c r="E26" s="277"/>
      <c r="F26" s="235"/>
      <c r="G26" s="235"/>
      <c r="H26" s="235"/>
      <c r="I26" s="235"/>
      <c r="J26" s="235"/>
    </row>
    <row r="30" customFormat="false" ht="12.75" hidden="false" customHeight="false" outlineLevel="0" collapsed="false">
      <c r="H30" s="208"/>
      <c r="I30" s="208"/>
      <c r="J30" s="36"/>
    </row>
    <row r="31" customFormat="false" ht="12.75" hidden="false" customHeight="false" outlineLevel="0" collapsed="false">
      <c r="H31" s="208"/>
      <c r="I31" s="208"/>
    </row>
    <row r="32" customFormat="false" ht="12.75" hidden="false" customHeight="false" outlineLevel="0" collapsed="false">
      <c r="H32" s="208"/>
      <c r="I32" s="208"/>
    </row>
    <row r="33" customFormat="false" ht="12.75" hidden="false" customHeight="false" outlineLevel="0" collapsed="false">
      <c r="H33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5.56"/>
    <col collapsed="false" customWidth="true" hidden="false" outlineLevel="0" max="7" min="7" style="0" width="14.99"/>
    <col collapsed="false" customWidth="true" hidden="false" outlineLevel="0" max="8" min="8" style="0" width="16.84"/>
    <col collapsed="false" customWidth="true" hidden="false" outlineLevel="0" max="9" min="9" style="0" width="21.56"/>
    <col collapsed="false" customWidth="true" hidden="false" outlineLevel="0" max="11" min="11" style="0" width="10.13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44919.8</v>
      </c>
      <c r="E9" s="21" t="n">
        <f aca="false">E10+E13+E11</f>
        <v>2385059.2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19926.28</v>
      </c>
      <c r="E10" s="25" t="n">
        <v>2383219.9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145.36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v>24993.52</v>
      </c>
      <c r="E13" s="25" t="n">
        <f aca="false">E14</f>
        <v>1693.91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f aca="false">D13</f>
        <v>24993.52</v>
      </c>
      <c r="E14" s="25" t="n">
        <v>1693.91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7854.57</v>
      </c>
      <c r="E16" s="21" t="n">
        <f aca="false">E17</f>
        <v>5533.36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7854.57</v>
      </c>
      <c r="E17" s="27" t="n">
        <v>5533.36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  <c r="H18" s="36"/>
      <c r="I18" s="46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  <c r="H19" s="36"/>
      <c r="I19" s="46"/>
    </row>
    <row r="20" customFormat="false" ht="13.5" hidden="false" customHeight="true" outlineLevel="0" collapsed="false">
      <c r="B20" s="32" t="s">
        <v>26</v>
      </c>
      <c r="C20" s="32"/>
      <c r="D20" s="138" t="n">
        <v>1337065.23</v>
      </c>
      <c r="E20" s="34" t="n">
        <f aca="false">E9-E16</f>
        <v>2379525.85</v>
      </c>
      <c r="F20" s="188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37" t="s">
        <v>6</v>
      </c>
      <c r="E23" s="41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138"/>
      <c r="E24" s="21" t="n">
        <f aca="false">D20</f>
        <v>1337065.23</v>
      </c>
      <c r="H24" s="36"/>
      <c r="I24" s="46"/>
    </row>
    <row r="25" customFormat="false" ht="12.75" hidden="false" customHeight="false" outlineLevel="0" collapsed="false">
      <c r="B25" s="42" t="s">
        <v>30</v>
      </c>
      <c r="C25" s="43" t="s">
        <v>31</v>
      </c>
      <c r="D25" s="20" t="n">
        <v>1287137.47</v>
      </c>
      <c r="E25" s="21" t="n">
        <v>1023903.36</v>
      </c>
      <c r="F25" s="35"/>
      <c r="G25" s="36"/>
      <c r="H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189" t="n">
        <v>1334251.05</v>
      </c>
      <c r="E26" s="50" t="n">
        <v>1432114.07</v>
      </c>
      <c r="F26" s="35"/>
      <c r="G26" s="36"/>
      <c r="H26" s="36"/>
    </row>
    <row r="27" customFormat="false" ht="12.75" hidden="false" customHeight="false" outlineLevel="0" collapsed="false">
      <c r="B27" s="51" t="s">
        <v>10</v>
      </c>
      <c r="C27" s="52" t="s">
        <v>34</v>
      </c>
      <c r="D27" s="24" t="n">
        <v>53892.19</v>
      </c>
      <c r="E27" s="25" t="n">
        <v>778069.36</v>
      </c>
      <c r="G27" s="36"/>
      <c r="H27" s="36"/>
    </row>
    <row r="28" customFormat="false" ht="12.75" hidden="false" customHeight="false" outlineLevel="0" collapsed="false">
      <c r="B28" s="51" t="s">
        <v>12</v>
      </c>
      <c r="C28" s="52" t="s">
        <v>35</v>
      </c>
      <c r="D28" s="24"/>
      <c r="E28" s="25"/>
      <c r="G28" s="36"/>
      <c r="H28" s="36"/>
    </row>
    <row r="29" customFormat="false" ht="12.75" hidden="false" customHeight="false" outlineLevel="0" collapsed="false">
      <c r="B29" s="51" t="s">
        <v>14</v>
      </c>
      <c r="C29" s="52" t="s">
        <v>36</v>
      </c>
      <c r="D29" s="24" t="n">
        <v>1280358.86</v>
      </c>
      <c r="E29" s="25" t="n">
        <v>654044.71</v>
      </c>
      <c r="G29" s="36"/>
      <c r="H29" s="36"/>
      <c r="I29" s="46"/>
    </row>
    <row r="30" customFormat="false" ht="12.75" hidden="false" customHeight="false" outlineLevel="0" collapsed="false">
      <c r="B30" s="47" t="s">
        <v>37</v>
      </c>
      <c r="C30" s="54" t="s">
        <v>38</v>
      </c>
      <c r="D30" s="189" t="n">
        <v>47113.58</v>
      </c>
      <c r="E30" s="50" t="n">
        <v>408210.71</v>
      </c>
      <c r="G30" s="36"/>
      <c r="H30" s="36"/>
    </row>
    <row r="31" customFormat="false" ht="12.75" hidden="false" customHeight="false" outlineLevel="0" collapsed="false">
      <c r="B31" s="51" t="s">
        <v>10</v>
      </c>
      <c r="C31" s="52" t="s">
        <v>39</v>
      </c>
      <c r="D31" s="24" t="n">
        <v>18493.72</v>
      </c>
      <c r="E31" s="25" t="n">
        <v>55019.71</v>
      </c>
      <c r="G31" s="36"/>
      <c r="H31" s="36"/>
    </row>
    <row r="32" customFormat="false" ht="12.75" hidden="false" customHeight="false" outlineLevel="0" collapsed="false">
      <c r="B32" s="51" t="s">
        <v>12</v>
      </c>
      <c r="C32" s="52" t="s">
        <v>40</v>
      </c>
      <c r="D32" s="24"/>
      <c r="E32" s="25"/>
      <c r="G32" s="36"/>
      <c r="H32" s="36"/>
    </row>
    <row r="33" customFormat="false" ht="12.75" hidden="false" customHeight="false" outlineLevel="0" collapsed="false">
      <c r="B33" s="51" t="s">
        <v>14</v>
      </c>
      <c r="C33" s="52" t="s">
        <v>41</v>
      </c>
      <c r="D33" s="24" t="n">
        <v>8638.14</v>
      </c>
      <c r="E33" s="25" t="n">
        <v>131243.26</v>
      </c>
      <c r="G33" s="36"/>
      <c r="H33" s="36"/>
    </row>
    <row r="34" customFormat="false" ht="12.75" hidden="false" customHeight="false" outlineLevel="0" collapsed="false">
      <c r="B34" s="51" t="s">
        <v>16</v>
      </c>
      <c r="C34" s="52" t="s">
        <v>42</v>
      </c>
      <c r="D34" s="24"/>
      <c r="E34" s="25"/>
      <c r="G34" s="36"/>
      <c r="H34" s="36"/>
      <c r="I34" s="46"/>
    </row>
    <row r="35" customFormat="false" ht="25.5" hidden="false" customHeight="false" outlineLevel="0" collapsed="false">
      <c r="B35" s="51" t="s">
        <v>43</v>
      </c>
      <c r="C35" s="52" t="s">
        <v>44</v>
      </c>
      <c r="D35" s="24"/>
      <c r="E35" s="25"/>
      <c r="G35" s="36"/>
      <c r="H35" s="36"/>
    </row>
    <row r="36" customFormat="false" ht="12.75" hidden="false" customHeight="false" outlineLevel="0" collapsed="false">
      <c r="B36" s="51" t="s">
        <v>45</v>
      </c>
      <c r="C36" s="52" t="s">
        <v>46</v>
      </c>
      <c r="D36" s="24"/>
      <c r="E36" s="25"/>
      <c r="G36" s="36"/>
      <c r="H36" s="36"/>
    </row>
    <row r="37" customFormat="false" ht="13.5" hidden="false" customHeight="false" outlineLevel="0" collapsed="false">
      <c r="B37" s="55" t="s">
        <v>47</v>
      </c>
      <c r="C37" s="56" t="s">
        <v>48</v>
      </c>
      <c r="D37" s="30" t="n">
        <v>19981.72</v>
      </c>
      <c r="E37" s="25" t="n">
        <v>221947.74</v>
      </c>
      <c r="G37" s="36"/>
      <c r="H37" s="36"/>
    </row>
    <row r="38" customFormat="false" ht="12.75" hidden="false" customHeight="false" outlineLevel="0" collapsed="false">
      <c r="B38" s="42" t="s">
        <v>49</v>
      </c>
      <c r="C38" s="43" t="s">
        <v>50</v>
      </c>
      <c r="D38" s="171" t="n">
        <v>2814.18</v>
      </c>
      <c r="E38" s="21" t="n">
        <v>18557.26</v>
      </c>
      <c r="G38" s="36"/>
    </row>
    <row r="39" customFormat="false" ht="13.5" hidden="false" customHeight="false" outlineLevel="0" collapsed="false">
      <c r="B39" s="57" t="s">
        <v>51</v>
      </c>
      <c r="C39" s="58" t="s">
        <v>52</v>
      </c>
      <c r="D39" s="174" t="n">
        <v>1337065.23</v>
      </c>
      <c r="E39" s="60" t="n">
        <f aca="false">E24+E25+E38</f>
        <v>2379525.85</v>
      </c>
      <c r="G39" s="36"/>
    </row>
    <row r="40" customFormat="false" ht="13.5" hidden="false" customHeight="false" outlineLevel="0" collapsed="false">
      <c r="B40" s="61"/>
      <c r="C40" s="62"/>
      <c r="D40" s="64"/>
      <c r="E40" s="64"/>
      <c r="I40" s="36"/>
    </row>
    <row r="41" customFormat="false" ht="16.5" hidden="false" customHeight="false" outlineLevel="0" collapsed="false">
      <c r="B41" s="10"/>
      <c r="C41" s="65" t="s">
        <v>53</v>
      </c>
      <c r="D41" s="12"/>
      <c r="E41" s="13"/>
    </row>
    <row r="42" customFormat="false" ht="13.5" hidden="false" customHeight="false" outlineLevel="0" collapsed="false">
      <c r="B42" s="14"/>
      <c r="C42" s="142" t="s">
        <v>54</v>
      </c>
      <c r="D42" s="137" t="s">
        <v>6</v>
      </c>
      <c r="E42" s="41" t="s">
        <v>7</v>
      </c>
    </row>
    <row r="43" customFormat="false" ht="12.75" hidden="false" customHeight="false" outlineLevel="0" collapsed="false">
      <c r="B43" s="70" t="s">
        <v>32</v>
      </c>
      <c r="C43" s="71" t="s">
        <v>55</v>
      </c>
      <c r="D43" s="116"/>
      <c r="E43" s="175"/>
    </row>
    <row r="44" customFormat="false" ht="12.75" hidden="false" customHeight="false" outlineLevel="0" collapsed="false">
      <c r="B44" s="74" t="s">
        <v>10</v>
      </c>
      <c r="C44" s="75" t="s">
        <v>56</v>
      </c>
      <c r="D44" s="176"/>
      <c r="E44" s="177" t="n">
        <v>133865.8235</v>
      </c>
    </row>
    <row r="45" customFormat="false" ht="13.5" hidden="false" customHeight="false" outlineLevel="0" collapsed="false">
      <c r="B45" s="78" t="s">
        <v>12</v>
      </c>
      <c r="C45" s="79" t="s">
        <v>57</v>
      </c>
      <c r="D45" s="178"/>
      <c r="E45" s="179" t="n">
        <v>237610.3578</v>
      </c>
    </row>
    <row r="46" customFormat="false" ht="12.75" hidden="false" customHeight="false" outlineLevel="0" collapsed="false">
      <c r="B46" s="70" t="s">
        <v>37</v>
      </c>
      <c r="C46" s="71" t="s">
        <v>58</v>
      </c>
      <c r="D46" s="180"/>
      <c r="E46" s="181"/>
    </row>
    <row r="47" customFormat="false" ht="12.75" hidden="false" customHeight="false" outlineLevel="0" collapsed="false">
      <c r="B47" s="74" t="s">
        <v>10</v>
      </c>
      <c r="C47" s="75" t="s">
        <v>56</v>
      </c>
      <c r="D47" s="182"/>
      <c r="E47" s="183" t="n">
        <v>9.9881</v>
      </c>
    </row>
    <row r="48" customFormat="false" ht="12.75" hidden="false" customHeight="false" outlineLevel="0" collapsed="false">
      <c r="B48" s="74" t="s">
        <v>12</v>
      </c>
      <c r="C48" s="75" t="s">
        <v>59</v>
      </c>
      <c r="D48" s="182" t="n">
        <v>9.8835</v>
      </c>
      <c r="E48" s="183" t="n">
        <v>9.7528</v>
      </c>
    </row>
    <row r="49" customFormat="false" ht="12.75" hidden="false" customHeight="false" outlineLevel="0" collapsed="false">
      <c r="B49" s="74" t="s">
        <v>14</v>
      </c>
      <c r="C49" s="75" t="s">
        <v>60</v>
      </c>
      <c r="D49" s="176" t="n">
        <v>10</v>
      </c>
      <c r="E49" s="177" t="n">
        <v>10.0582</v>
      </c>
    </row>
    <row r="50" customFormat="false" ht="13.5" hidden="false" customHeight="false" outlineLevel="0" collapsed="false">
      <c r="B50" s="78" t="s">
        <v>16</v>
      </c>
      <c r="C50" s="79" t="s">
        <v>57</v>
      </c>
      <c r="D50" s="185" t="n">
        <v>9.9881</v>
      </c>
      <c r="E50" s="179" t="n">
        <v>10.01440287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D60+D65</f>
        <v>2383219.94</v>
      </c>
      <c r="E54" s="97" t="n">
        <f aca="false">E60+E65</f>
        <v>1.00155244793832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2008870</v>
      </c>
      <c r="E60" s="107" t="n">
        <f aca="false">D60/E20</f>
        <v>0.844231215222982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374349.94</v>
      </c>
      <c r="E65" s="103" t="n">
        <f aca="false">D65/E20</f>
        <v>0.157321232715333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145.36</v>
      </c>
      <c r="E68" s="190" t="n">
        <f aca="false">D68/E20</f>
        <v>6.10878003279519E-005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1693.91</v>
      </c>
      <c r="E69" s="186" t="n">
        <f aca="false">D69/E20</f>
        <v>0.000711868711155208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5533.36</v>
      </c>
      <c r="E70" s="187" t="n">
        <f aca="false">D70/E20</f>
        <v>0.00232540444979827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2379525.85</v>
      </c>
      <c r="E71" s="118" t="n">
        <f aca="false">E54+E69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379525.85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6.84"/>
    <col collapsed="false" customWidth="true" hidden="false" outlineLevel="0" max="7" min="7" style="0" width="14.99"/>
    <col collapsed="false" customWidth="true" hidden="false" outlineLevel="0" max="8" min="8" style="0" width="12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43275096.15</v>
      </c>
      <c r="E9" s="21" t="n">
        <f aca="false">E10+E11+E12+E13</f>
        <v>34268424.9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43275096.15</v>
      </c>
      <c r="E10" s="25" t="n">
        <v>34268424.9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99267.45</v>
      </c>
      <c r="E16" s="21" t="n">
        <f aca="false">E17+E18+E19</f>
        <v>108430.97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99267.45</v>
      </c>
      <c r="E17" s="27" t="n">
        <v>108430.97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43175828.7</v>
      </c>
      <c r="E20" s="34" t="n">
        <f aca="false">E9-E16</f>
        <v>34159993.98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41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46858570.79</v>
      </c>
      <c r="E24" s="21" t="n">
        <f aca="false">D20</f>
        <v>43175828.7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6983069.17</v>
      </c>
      <c r="E25" s="21" t="n">
        <v>-8501256.89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3378845.65</v>
      </c>
      <c r="E26" s="50" t="n">
        <v>1015683.71</v>
      </c>
      <c r="F26" s="35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42899.5</v>
      </c>
      <c r="E27" s="25" t="n">
        <v>38749.52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3335946.15</v>
      </c>
      <c r="E29" s="25" t="n">
        <v>976934.19</v>
      </c>
      <c r="G29" s="36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10361914.82</v>
      </c>
      <c r="E30" s="50" t="n">
        <v>9516940.6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10167663.34</v>
      </c>
      <c r="E31" s="25" t="n">
        <v>8954575.43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50685.83</v>
      </c>
      <c r="E33" s="25" t="n">
        <v>47872.72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143565.65</v>
      </c>
      <c r="E37" s="25" t="n">
        <v>514492.45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3300327.08</v>
      </c>
      <c r="E38" s="21" t="n">
        <v>-514577.83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43175828.7</v>
      </c>
      <c r="E39" s="60" t="n">
        <f aca="false">E24+E25+E38</f>
        <v>34159993.98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41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3901670.1776</v>
      </c>
      <c r="E44" s="77" t="n">
        <v>3335892.3819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3335892.3819</v>
      </c>
      <c r="E45" s="191" t="n">
        <v>2673889.4409</v>
      </c>
      <c r="G45" s="36"/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2.0099</v>
      </c>
      <c r="E47" s="86" t="n">
        <v>12.9428</v>
      </c>
      <c r="H47" s="36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1.9923</v>
      </c>
      <c r="E48" s="86" t="n">
        <v>12.5509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2.9535</v>
      </c>
      <c r="E49" s="86" t="n">
        <v>13.124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2.9428</v>
      </c>
      <c r="E50" s="192" t="n">
        <v>12.7754</v>
      </c>
      <c r="H50" s="36"/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34268424.95</v>
      </c>
      <c r="E54" s="97" t="n">
        <f aca="false">E60</f>
        <v>1.00317420928304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34268424.95</v>
      </c>
      <c r="E60" s="107" t="n">
        <f aca="false">D60/E20</f>
        <v>1.00317420928304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f aca="false">D69/E20</f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108430.97</v>
      </c>
      <c r="E70" s="97" t="n">
        <f aca="false">D70/E20</f>
        <v>0.00317420928304274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-D70</f>
        <v>34159993.98</v>
      </c>
      <c r="E71" s="118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34159993.98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559722222222222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7.7"/>
    <col collapsed="false" customWidth="true" hidden="false" outlineLevel="0" max="7" min="7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57769385.32</v>
      </c>
      <c r="E9" s="21" t="n">
        <f aca="false">E10+E11+E12+E13</f>
        <v>233833641.0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57769385.32</v>
      </c>
      <c r="E10" s="25" t="n">
        <v>233833641.0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2011231.56</v>
      </c>
      <c r="E16" s="21" t="n">
        <f aca="false">E17+E18+E19</f>
        <v>825567.66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2011231.56</v>
      </c>
      <c r="E17" s="27" t="n">
        <v>825567.66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255758153.76</v>
      </c>
      <c r="E20" s="34" t="n">
        <f aca="false">E9-E16</f>
        <v>233008073.35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285290033.35</v>
      </c>
      <c r="E24" s="21" t="n">
        <f aca="false">D20</f>
        <v>255758153.76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56657204.7</v>
      </c>
      <c r="E25" s="21" t="n">
        <v>-31138129.37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373845.47</v>
      </c>
      <c r="E26" s="50" t="n">
        <v>365933.77</v>
      </c>
      <c r="F26" s="35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276952.96</v>
      </c>
      <c r="E27" s="25" t="n">
        <v>187485.31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96892.51</v>
      </c>
      <c r="E29" s="25" t="n">
        <v>178448.46</v>
      </c>
      <c r="G29" s="36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57031050.17</v>
      </c>
      <c r="E30" s="50" t="n">
        <v>31504063.14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53421950.5</v>
      </c>
      <c r="E31" s="25" t="n">
        <v>29706476.67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317361.91</v>
      </c>
      <c r="E33" s="25" t="n">
        <v>292946.33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3291737.76</v>
      </c>
      <c r="E37" s="25" t="n">
        <v>1504640.14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27125325.11</v>
      </c>
      <c r="E38" s="21" t="n">
        <v>8388048.96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255758153.76</v>
      </c>
      <c r="E39" s="60" t="n">
        <f aca="false">E24+E25+E38</f>
        <v>233008073.35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30447453.1339</v>
      </c>
      <c r="E44" s="77" t="n">
        <v>24617105.8626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24617105.8626</v>
      </c>
      <c r="E45" s="191" t="n">
        <v>21606436.7455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9.3699</v>
      </c>
      <c r="E47" s="86" t="n">
        <v>10.3894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9.0982</v>
      </c>
      <c r="E48" s="86" t="n">
        <v>9.8796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0.4144</v>
      </c>
      <c r="E49" s="86" t="n">
        <v>11.1828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0.3894</v>
      </c>
      <c r="E50" s="192" t="n">
        <v>10.784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33833641.01</v>
      </c>
      <c r="E54" s="97" t="n">
        <f aca="false">E60</f>
        <v>1.00354308607479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233833641.01</v>
      </c>
      <c r="E60" s="107" t="n">
        <f aca="false">D60/E20</f>
        <v>1.00354308607479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825567.66</v>
      </c>
      <c r="E70" s="97" t="n">
        <f aca="false">D70/E20</f>
        <v>0.00354308607478986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-D70</f>
        <v>233008073.35</v>
      </c>
      <c r="E71" s="118" t="n">
        <f aca="false">E54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33008073.35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5" right="0.75" top="0.520138888888889" bottom="0.5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6" min="4" style="1" width="17.85"/>
    <col collapsed="false" customWidth="true" hidden="false" outlineLevel="0" max="7" min="7" style="0" width="15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95908997.62</v>
      </c>
      <c r="E9" s="21" t="n">
        <f aca="false">E10+E11+E12+E13</f>
        <v>194920766.0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95908997.62</v>
      </c>
      <c r="E10" s="25" t="n">
        <v>194920766.0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1231024.16</v>
      </c>
      <c r="E16" s="21" t="n">
        <f aca="false">E17+E18+E19</f>
        <v>424437.61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1231024.16</v>
      </c>
      <c r="E17" s="27" t="n">
        <v>424437.61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94677973.46</v>
      </c>
      <c r="E20" s="34" t="n">
        <f aca="false">E9-E16</f>
        <v>194496328.48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217171956.2</v>
      </c>
      <c r="E24" s="21" t="n">
        <f aca="false">D20</f>
        <v>194677973.46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41544751.46</v>
      </c>
      <c r="E25" s="21" t="n">
        <v>-22506063.11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320638.64</v>
      </c>
      <c r="E26" s="50" t="n">
        <v>665933.99</v>
      </c>
      <c r="F26" s="35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229595.23</v>
      </c>
      <c r="E27" s="25" t="n">
        <v>119493.04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91043.41</v>
      </c>
      <c r="E29" s="25" t="n">
        <v>546440.95</v>
      </c>
      <c r="G29" s="36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41865390.1</v>
      </c>
      <c r="E30" s="50" t="n">
        <v>23171997.1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39154069.03</v>
      </c>
      <c r="E31" s="25" t="n">
        <v>22243500.38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227689.46</v>
      </c>
      <c r="E33" s="25" t="n">
        <v>220958.14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2483631.61</v>
      </c>
      <c r="E37" s="25" t="n">
        <v>707538.58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9050768.72</v>
      </c>
      <c r="E38" s="21" t="n">
        <v>22324418.13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94677973.46</v>
      </c>
      <c r="E39" s="60" t="n">
        <f aca="false">E24+E25+E38</f>
        <v>194496328.48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9843743.3289</v>
      </c>
      <c r="E44" s="77" t="n">
        <v>16201858.4163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6201858.4163</v>
      </c>
      <c r="E45" s="191" t="n">
        <v>14403743.7464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0.9441</v>
      </c>
      <c r="E47" s="86" t="n">
        <v>12.0158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0.6557</v>
      </c>
      <c r="E48" s="77" t="n">
        <v>11.647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2.1393</v>
      </c>
      <c r="E49" s="77" t="n">
        <v>14.005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2.0158</v>
      </c>
      <c r="E50" s="191" t="n">
        <v>13.503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94920766.09</v>
      </c>
      <c r="E54" s="97" t="n">
        <f aca="false">E60</f>
        <v>1.0021822397025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94920766.09</v>
      </c>
      <c r="E60" s="107" t="n">
        <f aca="false">D60/E20</f>
        <v>1.0021822397025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424437.61</v>
      </c>
      <c r="E70" s="97" t="n">
        <f aca="false">D70/E20</f>
        <v>0.00218223970250238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-D70</f>
        <v>194496328.48</v>
      </c>
      <c r="E71" s="118" t="n">
        <f aca="false">E54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94496328.48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570138888888889" bottom="0.4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5.7"/>
    <col collapsed="false" customWidth="true" hidden="false" outlineLevel="0" max="7" min="7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+D11</f>
        <v>14174954.6</v>
      </c>
      <c r="E9" s="21" t="n">
        <f aca="false">E10+E11+E12+E13</f>
        <v>14556612.6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4156145.99</v>
      </c>
      <c r="E10" s="25" t="n">
        <v>14556612.6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 t="n">
        <v>18305.04</v>
      </c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503.57</v>
      </c>
      <c r="E13" s="122"/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503.57</v>
      </c>
      <c r="E14" s="122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29321.45</v>
      </c>
      <c r="E16" s="21" t="n">
        <f aca="false">E17+E18+E19</f>
        <v>34658.46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29321.45</v>
      </c>
      <c r="E17" s="27" t="n">
        <v>34658.46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4145633.15</v>
      </c>
      <c r="E20" s="34" t="n">
        <f aca="false">E9-E16</f>
        <v>14521954.18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93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4299854.53</v>
      </c>
      <c r="E24" s="21" t="n">
        <f aca="false">D20</f>
        <v>14145633.15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127323.89</v>
      </c>
      <c r="E25" s="21" t="n">
        <v>-1204297.4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2837469.63</v>
      </c>
      <c r="E26" s="50" t="n">
        <v>840702.18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34160.03</v>
      </c>
      <c r="E27" s="25" t="n">
        <v>9112.64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2703309.6</v>
      </c>
      <c r="E29" s="25" t="n">
        <v>831589.54</v>
      </c>
      <c r="G29" s="36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2964793.52</v>
      </c>
      <c r="E30" s="50" t="n">
        <v>2044999.58</v>
      </c>
      <c r="F30" s="35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2833002.6</v>
      </c>
      <c r="E31" s="25" t="n">
        <v>1899830.68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14211.96</v>
      </c>
      <c r="E33" s="25" t="n">
        <v>15212.06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117578.96</v>
      </c>
      <c r="E37" s="25" t="n">
        <v>129956.84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-26897.49</v>
      </c>
      <c r="E38" s="21" t="n">
        <v>1580618.43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4145633.15</v>
      </c>
      <c r="E39" s="60" t="n">
        <f aca="false">E24+E25+E38</f>
        <v>14521954.18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9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94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254655.9761</v>
      </c>
      <c r="E44" s="77" t="n">
        <v>1243866.1952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243866.1952</v>
      </c>
      <c r="E45" s="191" t="n">
        <v>1145950.5298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1.3974</v>
      </c>
      <c r="E47" s="86" t="n">
        <v>11.3723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1.1034</v>
      </c>
      <c r="E48" s="86" t="n">
        <v>11.3711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1.9738</v>
      </c>
      <c r="E49" s="77" t="n">
        <v>12.971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1.3723</v>
      </c>
      <c r="E50" s="191" t="n">
        <v>12.6724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4556612.64</v>
      </c>
      <c r="E54" s="97" t="n">
        <f aca="false">E60</f>
        <v>1.002386625076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4556612.64</v>
      </c>
      <c r="E60" s="107" t="n">
        <f aca="false">D60/E20</f>
        <v>1.002386625076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f aca="false">D69/E20</f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34658.46</v>
      </c>
      <c r="E70" s="97" t="n">
        <f aca="false">D70/E20</f>
        <v>0.00238662507610253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-D70</f>
        <v>14521954.18</v>
      </c>
      <c r="E71" s="118" t="n">
        <f aca="false">E54+E69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4521954.18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620138888888889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7.42"/>
    <col collapsed="false" customWidth="true" hidden="false" outlineLevel="0" max="7" min="7" style="0" width="12.56"/>
    <col collapsed="false" customWidth="true" hidden="false" outlineLevel="0" max="8" min="8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4277718.87</v>
      </c>
      <c r="E9" s="21" t="n">
        <f aca="false">E10+E11+E12+E13</f>
        <v>22274303.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4277718.87</v>
      </c>
      <c r="E10" s="25" t="n">
        <v>22272004.1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2299.29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170488.14</v>
      </c>
      <c r="E16" s="21" t="n">
        <f aca="false">E17+E18+E19</f>
        <v>35964.82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170488.14</v>
      </c>
      <c r="E17" s="27" t="n">
        <v>35964.82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24107230.73</v>
      </c>
      <c r="E20" s="34" t="n">
        <f aca="false">E9-E16</f>
        <v>22238338.58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93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27826336.92</v>
      </c>
      <c r="E24" s="21" t="n">
        <f aca="false">D20</f>
        <v>24107230.73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6695977.72</v>
      </c>
      <c r="E25" s="21" t="n">
        <v>-3052399.8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78764</v>
      </c>
      <c r="E26" s="50" t="n">
        <v>446273.39</v>
      </c>
      <c r="F26" s="35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36880.12</v>
      </c>
      <c r="E27" s="25" t="n">
        <v>3474.51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41883.88</v>
      </c>
      <c r="E29" s="25" t="n">
        <v>442798.88</v>
      </c>
      <c r="H29" s="36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6874741.72</v>
      </c>
      <c r="E30" s="50" t="n">
        <v>3498673.19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6592589.78</v>
      </c>
      <c r="E31" s="25" t="n">
        <v>3401668.96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29880.5</v>
      </c>
      <c r="E33" s="25" t="n">
        <v>26291.34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252271.44</v>
      </c>
      <c r="E37" s="25" t="n">
        <v>70712.89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2976871.53</v>
      </c>
      <c r="E38" s="21" t="n">
        <v>1183507.65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24107230.73</v>
      </c>
      <c r="E39" s="60" t="n">
        <f aca="false">E24+E25+E38</f>
        <v>22238338.58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9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2929456.5541</v>
      </c>
      <c r="E44" s="77" t="n">
        <v>2264750.6528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2264750.6528</v>
      </c>
      <c r="E45" s="191" t="n">
        <v>1983606.6046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9.4988</v>
      </c>
      <c r="E47" s="86" t="n">
        <v>10.6445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9.4988</v>
      </c>
      <c r="E48" s="86" t="n">
        <v>10.2047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0.6445</v>
      </c>
      <c r="E49" s="86" t="n">
        <v>11.2111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0.6445</v>
      </c>
      <c r="E50" s="192" t="n">
        <v>11.211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2272004.11</v>
      </c>
      <c r="E54" s="97" t="n">
        <f aca="false">E60</f>
        <v>1.00151385095064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22272004.11</v>
      </c>
      <c r="E60" s="107" t="n">
        <f aca="false">D60/E20</f>
        <v>1.00151385095064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f aca="false">E11</f>
        <v>2299.29</v>
      </c>
      <c r="E68" s="117" t="n">
        <f aca="false">D68/E20</f>
        <v>0.000103393065616325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35964.82</v>
      </c>
      <c r="E70" s="97" t="n">
        <f aca="false">D70/E20</f>
        <v>0.0016172440162569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-D70</f>
        <v>22236039.29</v>
      </c>
      <c r="E71" s="118" t="n">
        <f aca="false">E54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2236039.29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479861111111111" right="0.75" top="0.570138888888889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1.56"/>
    <col collapsed="false" customWidth="true" hidden="false" outlineLevel="0" max="7" min="7" style="0" width="11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11082765.03</v>
      </c>
      <c r="E9" s="21" t="n">
        <f aca="false">E10+E11+E12+E13</f>
        <v>10312395.2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11082765.03</v>
      </c>
      <c r="E12" s="25" t="n">
        <v>10312395.22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1082765.03</v>
      </c>
      <c r="E20" s="34" t="n">
        <f aca="false">E9-E16</f>
        <v>10312395.22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93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0706515.38</v>
      </c>
      <c r="E24" s="21" t="n">
        <f aca="false">D20</f>
        <v>11082765.03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151883.67</v>
      </c>
      <c r="E25" s="21" t="n">
        <v>-1032383.67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/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151883.67</v>
      </c>
      <c r="E30" s="50" t="n">
        <v>1032383.67</v>
      </c>
      <c r="F30" s="195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151883.67</v>
      </c>
      <c r="E31" s="25" t="n">
        <v>1032383.67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528133.32</v>
      </c>
      <c r="E38" s="21" t="n">
        <v>262013.86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1082765.03</v>
      </c>
      <c r="E39" s="60" t="n">
        <f aca="false">E24+E25+E38</f>
        <v>10312395.22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9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96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9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98"/>
      <c r="E45" s="81"/>
    </row>
    <row r="46" customFormat="false" ht="12.75" hidden="false" customHeight="false" outlineLevel="0" collapsed="false">
      <c r="B46" s="70" t="s">
        <v>37</v>
      </c>
      <c r="C46" s="144" t="s">
        <v>58</v>
      </c>
      <c r="D46" s="199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200"/>
      <c r="E47" s="86"/>
    </row>
    <row r="48" customFormat="false" ht="12.75" hidden="false" customHeight="false" outlineLevel="0" collapsed="false">
      <c r="B48" s="74" t="s">
        <v>12</v>
      </c>
      <c r="C48" s="146" t="s">
        <v>59</v>
      </c>
      <c r="D48" s="200"/>
      <c r="E48" s="201"/>
    </row>
    <row r="49" customFormat="false" ht="12.75" hidden="false" customHeight="false" outlineLevel="0" collapsed="false">
      <c r="B49" s="74" t="s">
        <v>14</v>
      </c>
      <c r="C49" s="146" t="s">
        <v>60</v>
      </c>
      <c r="D49" s="200"/>
      <c r="E49" s="201"/>
    </row>
    <row r="50" customFormat="false" ht="13.5" hidden="false" customHeight="false" outlineLevel="0" collapsed="false">
      <c r="B50" s="78" t="s">
        <v>16</v>
      </c>
      <c r="C50" s="148" t="s">
        <v>57</v>
      </c>
      <c r="D50" s="202"/>
      <c r="E50" s="203"/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0</v>
      </c>
      <c r="E54" s="97" t="n">
        <v>0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0</v>
      </c>
      <c r="E60" s="107" t="n">
        <v>0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f aca="false">E9</f>
        <v>10312395.22</v>
      </c>
      <c r="E67" s="115" t="n">
        <f aca="false">D67/E20</f>
        <v>1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67</f>
        <v>10312395.22</v>
      </c>
      <c r="E71" s="118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v>0</v>
      </c>
      <c r="E72" s="103" t="n"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f aca="false">D71</f>
        <v>10312395.22</v>
      </c>
      <c r="E73" s="103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40277777777778" right="0.75" top="0.609722222222222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1.42"/>
    <col collapsed="false" customWidth="true" hidden="false" outlineLevel="0" max="7" min="7" style="0" width="9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6383910.56</v>
      </c>
      <c r="E9" s="21" t="n">
        <f aca="false">E10+E11+E12+E13</f>
        <v>6393707.0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6383910.56</v>
      </c>
      <c r="E12" s="25" t="n">
        <v>6393707.06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6383910.56</v>
      </c>
      <c r="E20" s="34" t="n">
        <f aca="false">E9-E16</f>
        <v>6393707.06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93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6302468.8</v>
      </c>
      <c r="E24" s="21" t="n">
        <f aca="false">D20</f>
        <v>6383910.56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287571.52</v>
      </c>
      <c r="E25" s="21" t="n">
        <v>-133734.47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/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287571.52</v>
      </c>
      <c r="E30" s="50" t="n">
        <v>133734.47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287571.52</v>
      </c>
      <c r="E31" s="25" t="n">
        <v>133734.47</v>
      </c>
      <c r="F31" s="204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369013.28</v>
      </c>
      <c r="E38" s="21" t="n">
        <v>143530.97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6383910.56</v>
      </c>
      <c r="E39" s="60" t="n">
        <f aca="false">E24+E25+E38</f>
        <v>6393707.06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9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9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98"/>
      <c r="E45" s="81"/>
    </row>
    <row r="46" customFormat="false" ht="12.75" hidden="false" customHeight="false" outlineLevel="0" collapsed="false">
      <c r="B46" s="70" t="s">
        <v>37</v>
      </c>
      <c r="C46" s="144" t="s">
        <v>58</v>
      </c>
      <c r="D46" s="199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200"/>
      <c r="E47" s="86"/>
    </row>
    <row r="48" customFormat="false" ht="12.75" hidden="false" customHeight="false" outlineLevel="0" collapsed="false">
      <c r="B48" s="74" t="s">
        <v>12</v>
      </c>
      <c r="C48" s="146" t="s">
        <v>59</v>
      </c>
      <c r="D48" s="200"/>
      <c r="E48" s="201"/>
    </row>
    <row r="49" customFormat="false" ht="12.75" hidden="false" customHeight="false" outlineLevel="0" collapsed="false">
      <c r="B49" s="74" t="s">
        <v>14</v>
      </c>
      <c r="C49" s="146" t="s">
        <v>60</v>
      </c>
      <c r="D49" s="200"/>
      <c r="E49" s="201"/>
    </row>
    <row r="50" customFormat="false" ht="13.5" hidden="false" customHeight="false" outlineLevel="0" collapsed="false">
      <c r="B50" s="78" t="s">
        <v>16</v>
      </c>
      <c r="C50" s="148" t="s">
        <v>57</v>
      </c>
      <c r="D50" s="202"/>
      <c r="E50" s="203"/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0</v>
      </c>
      <c r="E54" s="97" t="n">
        <v>0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0</v>
      </c>
      <c r="E60" s="107" t="n">
        <v>0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f aca="false">E9</f>
        <v>6393707.06</v>
      </c>
      <c r="E67" s="115" t="n">
        <f aca="false">D67/E20</f>
        <v>1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67</f>
        <v>6393707.06</v>
      </c>
      <c r="E71" s="118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v>0</v>
      </c>
      <c r="E72" s="103" t="n"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f aca="false">D71</f>
        <v>6393707.06</v>
      </c>
      <c r="E73" s="103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70138888888889" bottom="0.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3465941.1</v>
      </c>
      <c r="E9" s="21"/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3465941.1</v>
      </c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3465941.1</v>
      </c>
      <c r="E20" s="34"/>
      <c r="F20" s="35"/>
    </row>
    <row r="21" customFormat="false" ht="13.5" hidden="false" customHeight="false" outlineLevel="0" collapsed="false">
      <c r="B21" s="8"/>
      <c r="C21" s="37"/>
      <c r="D21" s="38"/>
      <c r="E21" s="38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205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3230897.3</v>
      </c>
      <c r="E24" s="121" t="n">
        <f aca="false">D20</f>
        <v>3465941.1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57427</v>
      </c>
      <c r="E25" s="21" t="n">
        <v>-3407380.8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/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57427</v>
      </c>
      <c r="E30" s="50" t="n">
        <v>3407380.8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57427</v>
      </c>
      <c r="E31" s="25" t="n">
        <v>3407380.8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292470.8</v>
      </c>
      <c r="E38" s="21" t="n">
        <v>-58560.3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3465941.1</v>
      </c>
      <c r="E39" s="60" t="n">
        <f aca="false">E24+E25+E38</f>
        <v>2.7648638933897E-010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59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206"/>
      <c r="E45" s="81"/>
    </row>
    <row r="46" customFormat="false" ht="12.75" hidden="false" customHeight="false" outlineLevel="0" collapsed="false">
      <c r="B46" s="70" t="s">
        <v>37</v>
      </c>
      <c r="C46" s="144" t="s">
        <v>58</v>
      </c>
      <c r="D46" s="199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200"/>
      <c r="E47" s="86"/>
    </row>
    <row r="48" customFormat="false" ht="12.75" hidden="false" customHeight="false" outlineLevel="0" collapsed="false">
      <c r="B48" s="74" t="s">
        <v>12</v>
      </c>
      <c r="C48" s="146" t="s">
        <v>59</v>
      </c>
      <c r="D48" s="200"/>
      <c r="E48" s="201"/>
    </row>
    <row r="49" customFormat="false" ht="12.75" hidden="false" customHeight="false" outlineLevel="0" collapsed="false">
      <c r="B49" s="74" t="s">
        <v>14</v>
      </c>
      <c r="C49" s="146" t="s">
        <v>60</v>
      </c>
      <c r="D49" s="200"/>
      <c r="E49" s="201"/>
    </row>
    <row r="50" customFormat="false" ht="13.5" hidden="false" customHeight="false" outlineLevel="0" collapsed="false">
      <c r="B50" s="78" t="s">
        <v>16</v>
      </c>
      <c r="C50" s="148" t="s">
        <v>57</v>
      </c>
      <c r="D50" s="202"/>
      <c r="E50" s="203"/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0</v>
      </c>
      <c r="E54" s="97" t="n">
        <v>0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0</v>
      </c>
      <c r="E60" s="107" t="n">
        <v>0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f aca="false">E9</f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67</f>
        <v>0</v>
      </c>
      <c r="E71" s="118" t="n">
        <f aca="false">E67</f>
        <v>0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67</f>
        <v>0</v>
      </c>
      <c r="E72" s="103" t="n">
        <f aca="false">E67</f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20138888888889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8.85"/>
    <col collapsed="false" customWidth="true" hidden="false" outlineLevel="0" max="7" min="7" style="0" width="17.42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6" t="s">
        <v>6</v>
      </c>
      <c r="E8" s="17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44" t="n">
        <f aca="false">D10+D13</f>
        <v>183202490.16</v>
      </c>
      <c r="E9" s="121" t="n">
        <f aca="false">E10+E11+E12+E13</f>
        <v>185206673.4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53" t="n">
        <v>182493813</v>
      </c>
      <c r="E10" s="122" t="n">
        <v>184465489.8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53"/>
      <c r="E11" s="122" t="n">
        <v>156.53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53"/>
      <c r="E12" s="122"/>
    </row>
    <row r="13" customFormat="false" ht="12.75" hidden="false" customHeight="false" outlineLevel="0" collapsed="false">
      <c r="B13" s="22" t="s">
        <v>16</v>
      </c>
      <c r="C13" s="23" t="s">
        <v>17</v>
      </c>
      <c r="D13" s="53" t="n">
        <f aca="false">D14</f>
        <v>708677.16</v>
      </c>
      <c r="E13" s="122" t="n">
        <f aca="false">E14</f>
        <v>741027.07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53" t="n">
        <v>708677.16</v>
      </c>
      <c r="E14" s="122" t="n">
        <v>741027.07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53"/>
      <c r="E15" s="122"/>
    </row>
    <row r="16" customFormat="false" ht="12.75" hidden="false" customHeight="false" outlineLevel="0" collapsed="false">
      <c r="B16" s="18" t="s">
        <v>22</v>
      </c>
      <c r="C16" s="19" t="s">
        <v>23</v>
      </c>
      <c r="D16" s="44" t="n">
        <f aca="false">D17</f>
        <v>251043.32</v>
      </c>
      <c r="E16" s="121" t="n">
        <f aca="false">E17+E18+E19</f>
        <v>241467.31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123" t="n">
        <v>251043.32</v>
      </c>
      <c r="E17" s="124" t="n">
        <v>241467.31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53"/>
      <c r="E18" s="122"/>
    </row>
    <row r="19" customFormat="false" ht="13.5" hidden="false" customHeight="false" outlineLevel="0" collapsed="false">
      <c r="B19" s="28" t="s">
        <v>14</v>
      </c>
      <c r="C19" s="29" t="s">
        <v>25</v>
      </c>
      <c r="D19" s="125"/>
      <c r="E19" s="126"/>
    </row>
    <row r="20" customFormat="false" ht="13.5" hidden="false" customHeight="true" outlineLevel="0" collapsed="false">
      <c r="B20" s="32" t="s">
        <v>26</v>
      </c>
      <c r="C20" s="32"/>
      <c r="D20" s="127" t="n">
        <f aca="false">D9-D16</f>
        <v>182951446.84</v>
      </c>
      <c r="E20" s="128" t="n">
        <f aca="false">E9-E16</f>
        <v>184965206.14</v>
      </c>
      <c r="F20" s="35"/>
      <c r="G20" s="36"/>
    </row>
    <row r="21" customFormat="false" ht="13.5" hidden="false" customHeight="false" outlineLevel="0" collapsed="false">
      <c r="B21" s="8"/>
      <c r="C21" s="37"/>
      <c r="D21" s="129"/>
      <c r="E21" s="129"/>
      <c r="G21" s="36"/>
    </row>
    <row r="22" customFormat="false" ht="16.5" hidden="false" customHeight="false" outlineLevel="0" collapsed="false">
      <c r="B22" s="10"/>
      <c r="C22" s="11" t="s">
        <v>27</v>
      </c>
      <c r="D22" s="130"/>
      <c r="E22" s="131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67008234.47</v>
      </c>
      <c r="E24" s="21" t="n">
        <f aca="false">D20</f>
        <v>182951446.84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793400.059999995</v>
      </c>
      <c r="E25" s="21" t="n">
        <f aca="false">E26-E30</f>
        <v>2908361.36</v>
      </c>
      <c r="G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37673065.89</v>
      </c>
      <c r="E26" s="50" t="n">
        <v>35416100.15</v>
      </c>
      <c r="F26" s="35"/>
      <c r="G26" s="36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35988356.98</v>
      </c>
      <c r="E27" s="25" t="n">
        <v>34070281.09</v>
      </c>
      <c r="G27" s="36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  <c r="G28" s="36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684708.91</v>
      </c>
      <c r="E29" s="25" t="n">
        <v>1345819.06</v>
      </c>
      <c r="G29" s="36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36879665.83</v>
      </c>
      <c r="E30" s="50" t="n">
        <v>32507738.79</v>
      </c>
      <c r="G30" s="36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23635937.05</v>
      </c>
      <c r="E31" s="25" t="n">
        <v>21772370.42</v>
      </c>
      <c r="G31" s="36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  <c r="F32" s="35"/>
      <c r="G32" s="36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7139253.37</v>
      </c>
      <c r="E33" s="25" t="n">
        <v>6659167.7</v>
      </c>
      <c r="G33" s="36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  <c r="G34" s="36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  <c r="G35" s="36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  <c r="G36" s="36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6104475.41</v>
      </c>
      <c r="E37" s="25" t="n">
        <v>4076200.67</v>
      </c>
      <c r="G37" s="36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5149812.31</v>
      </c>
      <c r="E38" s="21" t="n">
        <v>-894602.06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82951446.84</v>
      </c>
      <c r="E39" s="60" t="n">
        <f aca="false">E24+E25+E38</f>
        <v>184965206.14</v>
      </c>
    </row>
    <row r="40" customFormat="false" ht="13.5" hidden="false" customHeight="false" outlineLevel="0" collapsed="false">
      <c r="B40" s="61"/>
      <c r="C40" s="62"/>
      <c r="D40" s="63"/>
      <c r="E40" s="64"/>
    </row>
    <row r="41" customFormat="false" ht="16.5" hidden="false" customHeight="false" outlineLevel="0" collapsed="false">
      <c r="B41" s="10"/>
      <c r="C41" s="65" t="s">
        <v>53</v>
      </c>
      <c r="D41" s="66"/>
      <c r="E41" s="13"/>
    </row>
    <row r="42" customFormat="false" ht="13.5" hidden="false" customHeight="false" outlineLevel="0" collapsed="false">
      <c r="B42" s="14"/>
      <c r="C42" s="67" t="s">
        <v>54</v>
      </c>
      <c r="D42" s="132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71" t="s">
        <v>55</v>
      </c>
      <c r="D43" s="133"/>
      <c r="E43" s="73"/>
    </row>
    <row r="44" customFormat="false" ht="12.75" hidden="false" customHeight="false" outlineLevel="0" collapsed="false">
      <c r="B44" s="74" t="s">
        <v>10</v>
      </c>
      <c r="C44" s="75" t="s">
        <v>56</v>
      </c>
      <c r="D44" s="134" t="n">
        <v>9791697.1035</v>
      </c>
      <c r="E44" s="77" t="n">
        <v>9834857.6465</v>
      </c>
    </row>
    <row r="45" customFormat="false" ht="13.5" hidden="false" customHeight="false" outlineLevel="0" collapsed="false">
      <c r="B45" s="78" t="s">
        <v>12</v>
      </c>
      <c r="C45" s="79" t="s">
        <v>57</v>
      </c>
      <c r="D45" s="135" t="n">
        <v>9834857.6465</v>
      </c>
      <c r="E45" s="81" t="n">
        <v>9992906.7965</v>
      </c>
    </row>
    <row r="46" customFormat="false" ht="12.75" hidden="false" customHeight="false" outlineLevel="0" collapsed="false">
      <c r="B46" s="70" t="s">
        <v>37</v>
      </c>
      <c r="C46" s="71" t="s">
        <v>58</v>
      </c>
      <c r="D46" s="136"/>
      <c r="E46" s="84"/>
    </row>
    <row r="47" customFormat="false" ht="12.75" hidden="false" customHeight="false" outlineLevel="0" collapsed="false">
      <c r="B47" s="74" t="s">
        <v>10</v>
      </c>
      <c r="C47" s="75" t="s">
        <v>56</v>
      </c>
      <c r="D47" s="134" t="n">
        <v>17.0561</v>
      </c>
      <c r="E47" s="86" t="n">
        <v>18.6023</v>
      </c>
    </row>
    <row r="48" customFormat="false" ht="12.75" hidden="false" customHeight="false" outlineLevel="0" collapsed="false">
      <c r="B48" s="74" t="s">
        <v>12</v>
      </c>
      <c r="C48" s="75" t="s">
        <v>59</v>
      </c>
      <c r="D48" s="134" t="n">
        <v>16.8455</v>
      </c>
      <c r="E48" s="86" t="n">
        <v>17.7492</v>
      </c>
    </row>
    <row r="49" customFormat="false" ht="12.75" hidden="false" customHeight="false" outlineLevel="0" collapsed="false">
      <c r="B49" s="74" t="s">
        <v>14</v>
      </c>
      <c r="C49" s="75" t="s">
        <v>60</v>
      </c>
      <c r="D49" s="134" t="n">
        <v>18.6023</v>
      </c>
      <c r="E49" s="86" t="n">
        <v>18.8931</v>
      </c>
    </row>
    <row r="50" customFormat="false" ht="13.5" hidden="false" customHeight="false" outlineLevel="0" collapsed="false">
      <c r="B50" s="78" t="s">
        <v>16</v>
      </c>
      <c r="C50" s="79" t="s">
        <v>57</v>
      </c>
      <c r="D50" s="135" t="n">
        <v>18.6023</v>
      </c>
      <c r="E50" s="88" t="n">
        <v>18.50964988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84465489.85</v>
      </c>
      <c r="E54" s="97" t="n">
        <f aca="false">E60+E65</f>
        <v>0.997298322747135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184281086.76</v>
      </c>
      <c r="E60" s="107" t="n">
        <f aca="false">D60/E20</f>
        <v>0.996301361784323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184403.09</v>
      </c>
      <c r="E65" s="103" t="n">
        <f aca="false">D65/E20</f>
        <v>0.000996960962811706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156.53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741027.07</v>
      </c>
      <c r="E69" s="97" t="n">
        <f aca="false">D69/E20</f>
        <v>0.00400630521525825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241467.31</v>
      </c>
      <c r="E70" s="97" t="n">
        <f aca="false">D70/E20</f>
        <v>0.0013054742296626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184965206.14</v>
      </c>
      <c r="E71" s="118" t="n">
        <f aca="false">E54+E69-E70</f>
        <v>0.99999915373273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84965206.14</v>
      </c>
      <c r="E72" s="103" t="n">
        <f aca="false">E71</f>
        <v>0.99999915373273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570138888888889" bottom="0.5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3132.85</v>
      </c>
      <c r="E9" s="21" t="n">
        <f aca="false">E10+E11+E12+E13</f>
        <v>4417.1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132.85</v>
      </c>
      <c r="E10" s="25" t="n">
        <v>4417.1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3132.85</v>
      </c>
      <c r="E20" s="34" t="n">
        <f aca="false">E9-E16</f>
        <v>4417.19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2296.4</v>
      </c>
      <c r="E24" s="21" t="n">
        <f aca="false">D20</f>
        <v>3132.85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624.09</v>
      </c>
      <c r="E25" s="21" t="n">
        <v>1200.32</v>
      </c>
      <c r="F25" s="82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624.09</v>
      </c>
      <c r="E26" s="50" t="n">
        <v>1339.52</v>
      </c>
      <c r="F26" s="82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247.19</v>
      </c>
      <c r="E27" s="25" t="n">
        <v>257.06</v>
      </c>
      <c r="F27" s="82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  <c r="F28" s="82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376.9</v>
      </c>
      <c r="E29" s="25" t="n">
        <v>1082.46</v>
      </c>
      <c r="F29" s="82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139.2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 t="n">
        <v>38.17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101.03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212.36</v>
      </c>
      <c r="E38" s="21" t="n">
        <v>84.02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3132.85</v>
      </c>
      <c r="E39" s="60" t="n">
        <f aca="false">E24+E25+E38</f>
        <v>4417.19</v>
      </c>
      <c r="F39" s="35"/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4.9788</v>
      </c>
      <c r="E44" s="77" t="n">
        <v>18.9102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8.9102</v>
      </c>
      <c r="E45" s="81" t="n">
        <v>26.661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53.31</v>
      </c>
      <c r="E47" s="77" t="n">
        <v>165.67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43.24</v>
      </c>
      <c r="E48" s="77" t="n">
        <v>149.52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67.46</v>
      </c>
      <c r="E49" s="77" t="n">
        <v>176.05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65.67</v>
      </c>
      <c r="E50" s="81" t="n">
        <v>165.6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4417.19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4417.19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4417.19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4417.19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69444444444445" right="0.747916666666667" top="0.55138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68836.98</v>
      </c>
      <c r="E9" s="21" t="n">
        <f aca="false">E10+E11+E12+E13</f>
        <v>87628.1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68836.98</v>
      </c>
      <c r="E10" s="25" t="n">
        <v>87628.1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68836.98</v>
      </c>
      <c r="E20" s="34" t="n">
        <f aca="false">E9-E16</f>
        <v>87628.19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64284.22</v>
      </c>
      <c r="E24" s="21" t="n">
        <f aca="false">D20</f>
        <v>68836.98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1216.48</v>
      </c>
      <c r="E25" s="21" t="n">
        <v>14867.06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23678.43</v>
      </c>
      <c r="E26" s="50" t="n">
        <v>25604.73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5379.76</v>
      </c>
      <c r="E27" s="25" t="n">
        <v>19585.84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8298.67</v>
      </c>
      <c r="E29" s="25" t="n">
        <v>6018.89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24894.91</v>
      </c>
      <c r="E30" s="50" t="n">
        <v>10737.67</v>
      </c>
      <c r="F30" s="35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11460.22</v>
      </c>
      <c r="E31" s="25" t="n">
        <v>412.86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432.73</v>
      </c>
      <c r="E33" s="25" t="n">
        <v>394.95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905.34</v>
      </c>
      <c r="E35" s="25" t="n">
        <v>1068.35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12096.62</v>
      </c>
      <c r="E37" s="25" t="n">
        <v>8861.51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5769.24</v>
      </c>
      <c r="E38" s="21" t="n">
        <v>3924.15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68836.98</v>
      </c>
      <c r="E39" s="60" t="n">
        <f aca="false">E24+E25+E38</f>
        <v>87628.19</v>
      </c>
      <c r="F39" s="35"/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725.6374</v>
      </c>
      <c r="E44" s="77" t="n">
        <v>709.8059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709.8059</v>
      </c>
      <c r="E45" s="81" t="n">
        <v>857.9224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88.59</v>
      </c>
      <c r="E47" s="77" t="n">
        <v>96.98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82.49</v>
      </c>
      <c r="E48" s="77" t="n">
        <v>89.57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01.51</v>
      </c>
      <c r="E49" s="77" t="n">
        <v>108.89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96.98</v>
      </c>
      <c r="E50" s="81" t="n">
        <v>102.14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87628.19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87628.19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87628.19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87628.19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90277777777778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4319.4</v>
      </c>
      <c r="E9" s="21" t="n">
        <f aca="false">E10+E11+E12+E13</f>
        <v>199338.9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4319.4</v>
      </c>
      <c r="E10" s="25" t="n">
        <v>199338.9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34319.4</v>
      </c>
      <c r="E20" s="34" t="n">
        <f aca="false">E9-E16</f>
        <v>199338.94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73074.48</v>
      </c>
      <c r="E24" s="21" t="n">
        <f aca="false">D20</f>
        <v>134319.4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61314.73</v>
      </c>
      <c r="E25" s="21" t="n">
        <f aca="false">E26-E30</f>
        <v>74227.33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24298.51</v>
      </c>
      <c r="E26" s="50" t="n">
        <f aca="false">E27</f>
        <v>80890.27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05674.07</v>
      </c>
      <c r="E27" s="25" t="n">
        <v>80890.27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8624.44</v>
      </c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62983.78</v>
      </c>
      <c r="E30" s="50" t="n">
        <f aca="false">SUM(E31:E37)</f>
        <v>6662.94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48587.81</v>
      </c>
      <c r="E31" s="25" t="n">
        <v>963.76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423.39</v>
      </c>
      <c r="E33" s="25" t="n">
        <v>364.33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3084.75</v>
      </c>
      <c r="E35" s="25" t="n">
        <v>2055.56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10887.83</v>
      </c>
      <c r="E37" s="25" t="n">
        <v>3279.29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-69.81</v>
      </c>
      <c r="E38" s="21" t="n">
        <v>-9207.79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34319.4</v>
      </c>
      <c r="E39" s="60" t="n">
        <f aca="false">E24+E25+E38</f>
        <v>199338.94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613.5557</v>
      </c>
      <c r="E44" s="77" t="n">
        <v>1119.1418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119.1418</v>
      </c>
      <c r="E45" s="81" t="n">
        <v>1779.3354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19.1</v>
      </c>
      <c r="E47" s="77" t="n">
        <v>120.02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18.33</v>
      </c>
      <c r="E48" s="77" t="n">
        <v>107.7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23.33</v>
      </c>
      <c r="E49" s="77" t="n">
        <v>122.42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20.02</v>
      </c>
      <c r="E50" s="81" t="n">
        <v>112.0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99338.94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99338.94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199338.94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99338.94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29861111111111" bottom="0.5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6.42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9871</v>
      </c>
      <c r="E9" s="21" t="n">
        <f aca="false">E10+E11+E12+E13</f>
        <v>2243188.8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9871</v>
      </c>
      <c r="E10" s="25" t="n">
        <v>2243188.8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9871</v>
      </c>
      <c r="E20" s="34" t="n">
        <f aca="false">E9-E16</f>
        <v>2243188.85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24408.71</v>
      </c>
      <c r="E24" s="21" t="n">
        <f aca="false">D20</f>
        <v>19871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3648.47</v>
      </c>
      <c r="E25" s="21" t="n">
        <v>2173851.95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8203.55</v>
      </c>
      <c r="E26" s="50" t="n">
        <v>2186983.55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8151.17</v>
      </c>
      <c r="E27" s="25" t="n">
        <v>2154078.85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52.38</v>
      </c>
      <c r="E29" s="25" t="n">
        <v>32904.7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11852.02</v>
      </c>
      <c r="E30" s="50" t="n">
        <v>13131.6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8233.87</v>
      </c>
      <c r="E31" s="25" t="n">
        <v>7536.18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181.69</v>
      </c>
      <c r="E33" s="25" t="n">
        <v>471.74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346.61</v>
      </c>
      <c r="E35" s="25" t="n">
        <v>5067.41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3089.85</v>
      </c>
      <c r="E37" s="25" t="n">
        <v>56.27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-889.24</v>
      </c>
      <c r="E38" s="21" t="n">
        <v>49465.9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9871</v>
      </c>
      <c r="E39" s="60" t="n">
        <f aca="false">E24+E25+E38</f>
        <v>2243188.85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246.0804</v>
      </c>
      <c r="E44" s="77" t="n">
        <v>203.4296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203.4296</v>
      </c>
      <c r="E45" s="81" t="n">
        <v>16580.5961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99.19</v>
      </c>
      <c r="E47" s="77" t="n">
        <v>97.68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88.91</v>
      </c>
      <c r="E48" s="77" t="n">
        <v>97.17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11.56</v>
      </c>
      <c r="E49" s="77" t="n">
        <v>141.9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97.68</v>
      </c>
      <c r="E50" s="81" t="n">
        <v>135.29</v>
      </c>
    </row>
    <row r="51" customFormat="false" ht="13.5" hidden="false" customHeight="false" outlineLevel="0" collapsed="false">
      <c r="B51" s="61"/>
      <c r="C51" s="62"/>
      <c r="D51" s="15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243188.85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2243188.85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2243188.85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243188.85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559722222222222" bottom="0.5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8044.26</v>
      </c>
      <c r="E9" s="21" t="n">
        <f aca="false">E10+E11+E12+E13</f>
        <v>598709.0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8044.26</v>
      </c>
      <c r="E10" s="25" t="n">
        <v>598709.0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38044.26</v>
      </c>
      <c r="E20" s="34" t="n">
        <f aca="false">E9-E16</f>
        <v>598709.07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19565.13</v>
      </c>
      <c r="E24" s="21" t="n">
        <f aca="false">D20</f>
        <v>138044.26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9380.71</v>
      </c>
      <c r="E25" s="21" t="n">
        <v>455023.81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9392.4</v>
      </c>
      <c r="E26" s="50" t="n">
        <v>489460.92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9162.16</v>
      </c>
      <c r="E27" s="25" t="n">
        <v>395854.04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230.24</v>
      </c>
      <c r="E29" s="25" t="n">
        <v>93606.88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10011.69</v>
      </c>
      <c r="E30" s="50" t="n">
        <v>34437.11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6054.13</v>
      </c>
      <c r="E31" s="25" t="n">
        <v>6622.75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249.68</v>
      </c>
      <c r="E33" s="25" t="n">
        <v>396.58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927.34</v>
      </c>
      <c r="E35" s="25" t="n">
        <v>4009.77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1780.54</v>
      </c>
      <c r="E37" s="25" t="n">
        <v>23408.01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9098.42</v>
      </c>
      <c r="E38" s="21" t="n">
        <v>5641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38044.26</v>
      </c>
      <c r="E39" s="60" t="n">
        <f aca="false">E24+E25+E38</f>
        <v>598709.07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850.0898</v>
      </c>
      <c r="E44" s="77" t="n">
        <v>916.2027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916.2027</v>
      </c>
      <c r="E45" s="81" t="n">
        <v>3924.4171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40.65</v>
      </c>
      <c r="E47" s="77" t="n">
        <v>150.67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40.61</v>
      </c>
      <c r="E48" s="77" t="n">
        <v>148.39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50.77</v>
      </c>
      <c r="E49" s="77" t="n">
        <v>155.04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50.67</v>
      </c>
      <c r="E50" s="81" t="n">
        <v>152.5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598709.07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598709.07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598709.07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598709.07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620138888888889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12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9743.13</v>
      </c>
      <c r="E9" s="21" t="n">
        <f aca="false">E10+E11+E12+E13</f>
        <v>145173.6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9743.13</v>
      </c>
      <c r="E10" s="25" t="n">
        <v>145173.6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39743.13</v>
      </c>
      <c r="E20" s="34" t="n">
        <f aca="false">E9-E16</f>
        <v>145173.67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31622.76</v>
      </c>
      <c r="E24" s="21" t="n">
        <f aca="false">D20</f>
        <v>139743.13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13216.21</v>
      </c>
      <c r="E25" s="21" t="n">
        <v>-7173.27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31163.47</v>
      </c>
      <c r="E26" s="50" t="n">
        <v>13276.35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5523.16</v>
      </c>
      <c r="E27" s="25" t="n">
        <v>7560.45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5640.31</v>
      </c>
      <c r="E29" s="25" t="n">
        <v>5715.9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17947.26</v>
      </c>
      <c r="E30" s="50" t="n">
        <v>20449.62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9602.58</v>
      </c>
      <c r="E31" s="25" t="n">
        <v>3733.48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316.98</v>
      </c>
      <c r="E33" s="25" t="n">
        <v>220.14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991.42</v>
      </c>
      <c r="E35" s="25" t="n">
        <v>2227.11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6036.28</v>
      </c>
      <c r="E37" s="25" t="n">
        <v>14268.89</v>
      </c>
      <c r="G37" s="36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-5095.84</v>
      </c>
      <c r="E38" s="21" t="n">
        <v>12603.81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39743.13</v>
      </c>
      <c r="E39" s="60" t="n">
        <f aca="false">E24+E25+E38</f>
        <v>145173.67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520.9471</v>
      </c>
      <c r="E44" s="77" t="n">
        <v>1648.692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648.692</v>
      </c>
      <c r="E45" s="81" t="n">
        <v>1559.3305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86.54</v>
      </c>
      <c r="E47" s="77" t="n">
        <v>84.76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75.45</v>
      </c>
      <c r="E48" s="77" t="n">
        <v>78.64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95.58</v>
      </c>
      <c r="E49" s="77" t="n">
        <v>98.74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84.76</v>
      </c>
      <c r="E50" s="81" t="n">
        <v>93.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45173.67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45173.67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145173.67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45173.67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609722222222222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1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74356.22</v>
      </c>
      <c r="E9" s="21" t="n">
        <f aca="false">E10+E11+E12+E13</f>
        <v>177934.9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74356.22</v>
      </c>
      <c r="E10" s="25" t="n">
        <v>177934.9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74356.22</v>
      </c>
      <c r="E20" s="34" t="n">
        <f aca="false">E9-E16</f>
        <v>177934.91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59246.95</v>
      </c>
      <c r="E24" s="21" t="n">
        <f aca="false">D20</f>
        <v>74356.22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10352.92</v>
      </c>
      <c r="E25" s="21" t="n">
        <v>104883.98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2743.92</v>
      </c>
      <c r="E26" s="50" t="n">
        <v>206170.16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2743.92</v>
      </c>
      <c r="E27" s="25" t="n">
        <v>206170.16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2391</v>
      </c>
      <c r="E30" s="50" t="n">
        <v>101286.18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1192.64</v>
      </c>
      <c r="E31" s="25" t="n">
        <v>4394.32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250.85</v>
      </c>
      <c r="E33" s="25" t="n">
        <v>253.55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947.51</v>
      </c>
      <c r="E35" s="25" t="n">
        <v>1349.79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 t="n">
        <v>95288.52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4756.35</v>
      </c>
      <c r="E38" s="21" t="n">
        <v>-1305.29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74356.22</v>
      </c>
      <c r="E39" s="60" t="n">
        <f aca="false">E24+E25+E38</f>
        <v>177934.91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484.2811</v>
      </c>
      <c r="E44" s="77" t="n">
        <v>565.6186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565.6186</v>
      </c>
      <c r="E45" s="81" t="n">
        <v>1381.0533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22.34</v>
      </c>
      <c r="E47" s="77" t="n">
        <v>131.46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20.78</v>
      </c>
      <c r="E48" s="77" t="n">
        <v>124.49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31.46</v>
      </c>
      <c r="E49" s="77" t="n">
        <v>131.7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31.46</v>
      </c>
      <c r="E50" s="81" t="n">
        <v>128.84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77934.91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77934.91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177934.91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77934.91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20138888888889" right="0.75" top="0.6" bottom="0.5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5.85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60430.61</v>
      </c>
      <c r="E9" s="21" t="n">
        <f aca="false">E10+E11+E12+E13</f>
        <v>8482728.2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60430.61</v>
      </c>
      <c r="E10" s="25" t="n">
        <v>8482728.2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60430.61</v>
      </c>
      <c r="E20" s="34" t="n">
        <f aca="false">E9-E16</f>
        <v>8482728.25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97644.79</v>
      </c>
      <c r="E24" s="21" t="n">
        <f aca="false">D20</f>
        <v>160430.61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47379</v>
      </c>
      <c r="E25" s="21" t="n">
        <v>8294531.03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4606.43</v>
      </c>
      <c r="E26" s="50" t="n">
        <v>8325982.92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4606.43</v>
      </c>
      <c r="E27" s="25" t="n">
        <v>8288591.07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 t="n">
        <v>37391.85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61985.43</v>
      </c>
      <c r="E30" s="50" t="n">
        <v>31451.89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58229.25</v>
      </c>
      <c r="E31" s="25" t="n">
        <v>4569.26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371.06</v>
      </c>
      <c r="E33" s="25" t="n">
        <v>1012.11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2827.67</v>
      </c>
      <c r="E35" s="25" t="n">
        <v>13033.14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557.45</v>
      </c>
      <c r="E37" s="25" t="n">
        <v>12837.38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0164.82</v>
      </c>
      <c r="E38" s="21" t="n">
        <v>27766.61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60430.61</v>
      </c>
      <c r="E39" s="60" t="n">
        <f aca="false">E24+E25+E38</f>
        <v>8482728.25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511.8549</v>
      </c>
      <c r="E44" s="77" t="n">
        <v>1161.783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161.783</v>
      </c>
      <c r="E45" s="81" t="n">
        <v>59573.9044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19.87</v>
      </c>
      <c r="E47" s="77" t="n">
        <v>138.09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30.74</v>
      </c>
      <c r="E48" s="77" t="n">
        <v>138.24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38.09</v>
      </c>
      <c r="E49" s="77" t="n">
        <v>142.39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38.09</v>
      </c>
      <c r="E50" s="81" t="n">
        <v>142.39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8482728.25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8482728.25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8482728.25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8482728.25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6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7.14"/>
    <col collapsed="false" customWidth="true" hidden="false" outlineLevel="0" max="7" min="7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7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943742.21</v>
      </c>
      <c r="E9" s="21" t="n">
        <f aca="false">E10</f>
        <v>6941554.6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43742.21</v>
      </c>
      <c r="E10" s="25" t="n">
        <v>6941554.6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10</f>
        <v>943742.21</v>
      </c>
      <c r="E20" s="34" t="n">
        <f aca="false">E9</f>
        <v>6941554.66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37" t="s">
        <v>6</v>
      </c>
      <c r="E23" s="41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171"/>
      <c r="E24" s="21" t="n">
        <f aca="false">D20</f>
        <v>943742.21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171" t="n">
        <v>930395.45</v>
      </c>
      <c r="E25" s="21" t="n">
        <v>5965886.5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172" t="n">
        <v>930657.14</v>
      </c>
      <c r="E26" s="50" t="n">
        <v>6294444.32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173" t="n">
        <v>930657.14</v>
      </c>
      <c r="E27" s="25" t="n">
        <v>6256280.22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17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173"/>
      <c r="E29" s="25" t="n">
        <v>38164.1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172" t="n">
        <v>261.69</v>
      </c>
      <c r="E30" s="50" t="n">
        <v>328557.82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173"/>
      <c r="E31" s="25" t="n">
        <v>156559.22</v>
      </c>
      <c r="G31" s="36"/>
    </row>
    <row r="32" customFormat="false" ht="12.75" hidden="false" customHeight="false" outlineLevel="0" collapsed="false">
      <c r="B32" s="51" t="s">
        <v>12</v>
      </c>
      <c r="C32" s="52" t="s">
        <v>40</v>
      </c>
      <c r="D32" s="17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173" t="n">
        <v>42.03</v>
      </c>
      <c r="E33" s="25" t="n">
        <v>360.58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17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173" t="n">
        <v>219.66</v>
      </c>
      <c r="E35" s="25" t="n">
        <v>29795.35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17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173"/>
      <c r="E37" s="25" t="n">
        <v>141842.67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171" t="n">
        <v>13346.76</v>
      </c>
      <c r="E38" s="21" t="n">
        <v>31925.95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174" t="n">
        <v>943742.21</v>
      </c>
      <c r="E39" s="60" t="n">
        <f aca="false">E24+E25+E38</f>
        <v>6941554.66</v>
      </c>
    </row>
    <row r="40" customFormat="false" ht="13.5" hidden="false" customHeight="false" outlineLevel="0" collapsed="false">
      <c r="B40" s="61"/>
      <c r="C40" s="62"/>
      <c r="D40" s="64"/>
      <c r="E40" s="64"/>
    </row>
    <row r="41" customFormat="false" ht="16.5" hidden="false" customHeight="false" outlineLevel="0" collapsed="false">
      <c r="B41" s="10"/>
      <c r="C41" s="65" t="s">
        <v>53</v>
      </c>
      <c r="D41" s="12"/>
      <c r="E41" s="13"/>
    </row>
    <row r="42" customFormat="false" ht="13.5" hidden="false" customHeight="false" outlineLevel="0" collapsed="false">
      <c r="B42" s="14"/>
      <c r="C42" s="142" t="s">
        <v>54</v>
      </c>
      <c r="D42" s="137" t="s">
        <v>6</v>
      </c>
      <c r="E42" s="41" t="s">
        <v>7</v>
      </c>
    </row>
    <row r="43" customFormat="false" ht="12.75" hidden="false" customHeight="false" outlineLevel="0" collapsed="false">
      <c r="B43" s="70" t="s">
        <v>32</v>
      </c>
      <c r="C43" s="71" t="s">
        <v>55</v>
      </c>
      <c r="D43" s="116"/>
      <c r="E43" s="175"/>
    </row>
    <row r="44" customFormat="false" ht="12.75" hidden="false" customHeight="false" outlineLevel="0" collapsed="false">
      <c r="B44" s="74" t="s">
        <v>10</v>
      </c>
      <c r="C44" s="75" t="s">
        <v>56</v>
      </c>
      <c r="D44" s="176"/>
      <c r="E44" s="177" t="n">
        <v>7432.7968</v>
      </c>
    </row>
    <row r="45" customFormat="false" ht="13.5" hidden="false" customHeight="false" outlineLevel="0" collapsed="false">
      <c r="B45" s="78" t="s">
        <v>12</v>
      </c>
      <c r="C45" s="79" t="s">
        <v>57</v>
      </c>
      <c r="D45" s="178" t="n">
        <v>7432.7968</v>
      </c>
      <c r="E45" s="179" t="n">
        <v>54256.3284</v>
      </c>
    </row>
    <row r="46" customFormat="false" ht="12.75" hidden="false" customHeight="false" outlineLevel="0" collapsed="false">
      <c r="B46" s="70" t="s">
        <v>37</v>
      </c>
      <c r="C46" s="71" t="s">
        <v>58</v>
      </c>
      <c r="D46" s="180"/>
      <c r="E46" s="181"/>
    </row>
    <row r="47" customFormat="false" ht="12.75" hidden="false" customHeight="false" outlineLevel="0" collapsed="false">
      <c r="B47" s="74" t="s">
        <v>10</v>
      </c>
      <c r="C47" s="75" t="s">
        <v>56</v>
      </c>
      <c r="D47" s="176"/>
      <c r="E47" s="177" t="n">
        <v>126.97</v>
      </c>
    </row>
    <row r="48" customFormat="false" ht="12.75" hidden="false" customHeight="false" outlineLevel="0" collapsed="false">
      <c r="B48" s="74" t="s">
        <v>12</v>
      </c>
      <c r="C48" s="75" t="s">
        <v>59</v>
      </c>
      <c r="D48" s="176" t="n">
        <v>123.23</v>
      </c>
      <c r="E48" s="177" t="n">
        <v>123.04</v>
      </c>
    </row>
    <row r="49" customFormat="false" ht="12.75" hidden="false" customHeight="false" outlineLevel="0" collapsed="false">
      <c r="B49" s="74" t="s">
        <v>14</v>
      </c>
      <c r="C49" s="75" t="s">
        <v>60</v>
      </c>
      <c r="D49" s="176" t="n">
        <v>127.01</v>
      </c>
      <c r="E49" s="177" t="n">
        <v>131.22</v>
      </c>
    </row>
    <row r="50" customFormat="false" ht="13.5" hidden="false" customHeight="false" outlineLevel="0" collapsed="false">
      <c r="B50" s="78" t="s">
        <v>16</v>
      </c>
      <c r="C50" s="79" t="s">
        <v>57</v>
      </c>
      <c r="D50" s="178" t="n">
        <v>126.97</v>
      </c>
      <c r="E50" s="179" t="n">
        <v>127.94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D60</f>
        <v>6941554.66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20</f>
        <v>6941554.66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/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8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v>0</v>
      </c>
      <c r="E69" s="186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v>0</v>
      </c>
      <c r="E70" s="18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60</f>
        <v>6941554.66</v>
      </c>
      <c r="E71" s="118" t="n">
        <f aca="false">E6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6941554.66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6.56"/>
    <col collapsed="false" customWidth="true" hidden="false" outlineLevel="0" max="7" min="7" style="0" width="17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786937.88</v>
      </c>
      <c r="E9" s="21" t="n">
        <f aca="false">E10+E11+E12+E13</f>
        <v>27740648.2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782581.08</v>
      </c>
      <c r="E10" s="25" t="n">
        <v>22278543.3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3796954.31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v>4356.8</v>
      </c>
      <c r="E13" s="25" t="n">
        <f aca="false">E14</f>
        <v>1665150.59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f aca="false">D13</f>
        <v>4356.8</v>
      </c>
      <c r="E14" s="25" t="n">
        <v>1665150.59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1202.51</v>
      </c>
      <c r="E16" s="21" t="n">
        <f aca="false">E17+E18+E19</f>
        <v>1432865.56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1202.51</v>
      </c>
      <c r="E17" s="27" t="n">
        <v>1432865.56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785735.37</v>
      </c>
      <c r="E20" s="34" t="n">
        <f aca="false">E9-E16</f>
        <v>26307782.68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205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83627.07</v>
      </c>
      <c r="E24" s="121" t="n">
        <f aca="false">D20</f>
        <v>785735.37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668585.15</v>
      </c>
      <c r="E25" s="121" t="n">
        <v>25638735.43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727067.94</v>
      </c>
      <c r="E26" s="207" t="n">
        <v>26122087.56</v>
      </c>
      <c r="G26" s="36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707471.23</v>
      </c>
      <c r="E27" s="122" t="n">
        <v>25971666.47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122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9596.71</v>
      </c>
      <c r="E29" s="122" t="n">
        <v>150421.09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58482.79</v>
      </c>
      <c r="E30" s="207" t="n">
        <v>483352.13</v>
      </c>
      <c r="G30" s="36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7745.67</v>
      </c>
      <c r="E31" s="122" t="n">
        <v>241717.97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122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49056.52</v>
      </c>
      <c r="E33" s="122" t="n">
        <v>83149.49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122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680.6</v>
      </c>
      <c r="E35" s="122" t="n">
        <v>61517.73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122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 t="n">
        <v>96966.94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33523.15</v>
      </c>
      <c r="E38" s="21" t="n">
        <v>-116688.12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785735.37</v>
      </c>
      <c r="E39" s="60" t="n">
        <f aca="false">E24+E25+E38</f>
        <v>26307782.68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772.286</v>
      </c>
      <c r="E44" s="77" t="n">
        <v>6622.9263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6622.9263</v>
      </c>
      <c r="E45" s="81" t="n">
        <v>201244.991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08.2851</v>
      </c>
      <c r="E47" s="77" t="n">
        <v>118.6387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08.2851</v>
      </c>
      <c r="E48" s="77" t="n">
        <v>117.8907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18.673</v>
      </c>
      <c r="E49" s="77" t="n">
        <v>134.4241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18.6387</v>
      </c>
      <c r="E50" s="81" t="n">
        <v>130.72515519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2278543.34</v>
      </c>
      <c r="E54" s="97" t="n">
        <f aca="false">E60+E65</f>
        <v>0.846842305601713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22278543.34</v>
      </c>
      <c r="E60" s="107" t="n">
        <f aca="false">D60/E20</f>
        <v>0.846842305601713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f aca="false">D65/E20</f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3796954.31</v>
      </c>
      <c r="E68" s="117" t="n">
        <f aca="false">D68/E20</f>
        <v>0.144328176805511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1665150.59</v>
      </c>
      <c r="E69" s="97" t="n">
        <f aca="false">D69/E20</f>
        <v>0.0632949804342842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1432865.56</v>
      </c>
      <c r="E70" s="97" t="n">
        <f aca="false">D70/E20</f>
        <v>0.0544654628415077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26307782.68</v>
      </c>
      <c r="E71" s="118" t="n">
        <f aca="false">E54+E69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6307782.68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945138888888889" right="0.747916666666667" top="0.551388888888889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6.84"/>
    <col collapsed="false" customWidth="true" hidden="false" outlineLevel="0" max="7" min="7" style="0" width="17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60364727.2</v>
      </c>
      <c r="E9" s="21" t="n">
        <f aca="false">E10+E11+E12+E13</f>
        <v>269592162.3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59460220.95</v>
      </c>
      <c r="E10" s="25" t="n">
        <v>268581025.2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295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904506.25</v>
      </c>
      <c r="E13" s="25" t="n">
        <f aca="false">E14</f>
        <v>1010842.11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904506.25</v>
      </c>
      <c r="E14" s="25" t="n">
        <v>1010842.11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322715.96</v>
      </c>
      <c r="E16" s="21" t="n">
        <f aca="false">E17+E18+E19</f>
        <v>448828.28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322715.96</v>
      </c>
      <c r="E17" s="27" t="n">
        <v>448828.28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260042011.24</v>
      </c>
      <c r="E20" s="34" t="n">
        <f aca="false">E9-E16</f>
        <v>269143334.08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233249483.15</v>
      </c>
      <c r="E24" s="21" t="n">
        <f aca="false">D20</f>
        <v>260042011.24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2931026.39</v>
      </c>
      <c r="E25" s="21" t="n">
        <v>3650793.94</v>
      </c>
      <c r="F25" s="35"/>
      <c r="G25" s="45"/>
      <c r="H25" s="46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61368055.58</v>
      </c>
      <c r="E26" s="50" t="n">
        <v>56786707.29</v>
      </c>
      <c r="F26" s="35"/>
      <c r="G26" s="45"/>
      <c r="H26" s="46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59558267.35</v>
      </c>
      <c r="E27" s="25" t="n">
        <v>54113542.26</v>
      </c>
      <c r="G27" s="139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  <c r="F28" s="35"/>
      <c r="G28" s="139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809788.23</v>
      </c>
      <c r="E29" s="25" t="n">
        <v>2673165.03</v>
      </c>
      <c r="G29" s="139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58437029.19</v>
      </c>
      <c r="E30" s="50" t="n">
        <v>53135913.35</v>
      </c>
      <c r="G30" s="45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35730359.62</v>
      </c>
      <c r="E31" s="25" t="n">
        <v>34084084.55</v>
      </c>
      <c r="G31" s="139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  <c r="G32" s="139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13085483.78</v>
      </c>
      <c r="E33" s="25" t="n">
        <v>11360778.17</v>
      </c>
      <c r="G33" s="139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  <c r="F34" s="35"/>
      <c r="G34" s="139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  <c r="G35" s="139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  <c r="G36" s="139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9621185.79</v>
      </c>
      <c r="E37" s="25" t="n">
        <v>7691050.63</v>
      </c>
      <c r="G37" s="139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23861501.7</v>
      </c>
      <c r="E38" s="21" t="n">
        <v>5450528.9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260042011.24</v>
      </c>
      <c r="E39" s="60" t="n">
        <f aca="false">E24+E25+E38</f>
        <v>269143334.08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3122461.9698</v>
      </c>
      <c r="E44" s="77" t="n">
        <v>13271873.1267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3271873.1267</v>
      </c>
      <c r="E45" s="81" t="n">
        <v>13462440.3334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7.7748</v>
      </c>
      <c r="E47" s="86" t="n">
        <v>19.5935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6.7544</v>
      </c>
      <c r="E48" s="86" t="n">
        <v>17.8634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9.5949</v>
      </c>
      <c r="E49" s="86" t="n">
        <v>21.1975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9.5935</v>
      </c>
      <c r="E50" s="88" t="n">
        <v>19.99216541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68581025.25</v>
      </c>
      <c r="E54" s="97" t="n">
        <f aca="false">E60+E65</f>
        <v>0.997910745841348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268393585.01</v>
      </c>
      <c r="E60" s="107" t="n">
        <f aca="false">D60/E20</f>
        <v>0.99721431306273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187440.24</v>
      </c>
      <c r="E65" s="103" t="n">
        <f aca="false">D65/E20</f>
        <v>0.000696432778618568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295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1010842.11</v>
      </c>
      <c r="E69" s="97" t="n">
        <f aca="false">D69/E20</f>
        <v>0.00375577613116563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448828.28</v>
      </c>
      <c r="E70" s="97" t="n">
        <f aca="false">D70/E20</f>
        <v>0.00166761804275855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-D70</f>
        <v>269143039.08</v>
      </c>
      <c r="E71" s="118" t="n">
        <f aca="false">E54+E69-E70</f>
        <v>0.999998903929755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69143039.08</v>
      </c>
      <c r="E72" s="103" t="n">
        <f aca="false">E71</f>
        <v>0.999998903929755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09722222222222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5.56"/>
    <col collapsed="false" customWidth="true" hidden="false" outlineLevel="0" max="7" min="7" style="0" width="18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628899.99</v>
      </c>
      <c r="E9" s="21" t="n">
        <f aca="false">E10+E11+E12+E13</f>
        <v>15342455.0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626340.35</v>
      </c>
      <c r="E10" s="25" t="n">
        <v>13788855.6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767493.98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2559.64</v>
      </c>
      <c r="E13" s="25" t="n">
        <f aca="false">E14</f>
        <v>786105.4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2559.64</v>
      </c>
      <c r="E14" s="25" t="n">
        <v>786105.4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736.09</v>
      </c>
      <c r="E16" s="21" t="n">
        <f aca="false">E17+E18+E19</f>
        <v>758100.82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736.09</v>
      </c>
      <c r="E17" s="27" t="n">
        <v>758100.82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628163.9</v>
      </c>
      <c r="E20" s="34" t="n">
        <f aca="false">E9-E16</f>
        <v>14584354.24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205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09133.16</v>
      </c>
      <c r="E24" s="121" t="n">
        <f aca="false">D20</f>
        <v>628163.9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486178.57</v>
      </c>
      <c r="E25" s="121" t="n">
        <v>14105336.97</v>
      </c>
      <c r="G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518911.06</v>
      </c>
      <c r="E26" s="207" t="n">
        <v>14332313.23</v>
      </c>
      <c r="G26" s="36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518911.06</v>
      </c>
      <c r="E27" s="122" t="n">
        <v>14202522.96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122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122" t="n">
        <v>129790.27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32732.49</v>
      </c>
      <c r="E30" s="207" t="n">
        <v>226976.26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6909.88</v>
      </c>
      <c r="E31" s="122" t="n">
        <v>132158.73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122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18791.51</v>
      </c>
      <c r="E33" s="122" t="n">
        <v>44673.41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122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2166.13</v>
      </c>
      <c r="E35" s="122" t="n">
        <v>42556.38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122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4864.97</v>
      </c>
      <c r="E37" s="122" t="n">
        <v>7587.74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32852.17</v>
      </c>
      <c r="E38" s="21" t="n">
        <v>-149146.63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628163.9</v>
      </c>
      <c r="E39" s="60" t="n">
        <f aca="false">E24+E25+E38</f>
        <v>14584354.24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039.332</v>
      </c>
      <c r="E44" s="77" t="n">
        <v>5462.0858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5462.0858</v>
      </c>
      <c r="E45" s="81" t="n">
        <v>113045.1781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05.0032</v>
      </c>
      <c r="E47" s="77" t="n">
        <v>115.0044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00.375</v>
      </c>
      <c r="E48" s="77" t="n">
        <v>110.6178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15.1263</v>
      </c>
      <c r="E49" s="77" t="n">
        <v>134.4724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15.0044</v>
      </c>
      <c r="E50" s="81" t="n">
        <v>129.01350137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3788855.68</v>
      </c>
      <c r="E54" s="97" t="n">
        <f aca="false">E60+E65</f>
        <v>0.945455345714367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13788855.68</v>
      </c>
      <c r="E60" s="107" t="n">
        <f aca="false">D60/E20</f>
        <v>0.945455345714367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f aca="false">D65/E20</f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767493.98</v>
      </c>
      <c r="E68" s="117" t="n">
        <f aca="false">D68/E20</f>
        <v>0.05262447465072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786105.4</v>
      </c>
      <c r="E69" s="97" t="n">
        <f aca="false">D69/E20</f>
        <v>0.0539005969728832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758100.82</v>
      </c>
      <c r="E70" s="97" t="n">
        <f aca="false">D70/E20</f>
        <v>0.0519804173379705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-D70</f>
        <v>13816860.26</v>
      </c>
      <c r="E71" s="118" t="n">
        <f aca="false">E54+E69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3816860.26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1.02986111111111" right="0.75" top="0.6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5.85"/>
    <col collapsed="false" customWidth="true" hidden="false" outlineLevel="0" max="7" min="7" style="0" width="15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95758.77</v>
      </c>
      <c r="E9" s="21" t="n">
        <f aca="false">E10+E11+E12+E13</f>
        <v>33280464.8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90793.48</v>
      </c>
      <c r="E10" s="25" t="n">
        <v>25133124.5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7145456.03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4965.29</v>
      </c>
      <c r="E13" s="25" t="n">
        <f aca="false">E14</f>
        <v>1001884.25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4965.29</v>
      </c>
      <c r="E14" s="25" t="n">
        <v>1001884.25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2288.81</v>
      </c>
      <c r="E16" s="21" t="n">
        <f aca="false">E17+E18+E19</f>
        <v>925463.1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2288.81</v>
      </c>
      <c r="E17" s="27" t="n">
        <v>925463.1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393469.96</v>
      </c>
      <c r="E20" s="34" t="n">
        <f aca="false">E9-E16</f>
        <v>32355001.73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205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327412.13</v>
      </c>
      <c r="E24" s="121" t="n">
        <f aca="false">D20</f>
        <v>1393469.96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1006006.67</v>
      </c>
      <c r="E25" s="121" t="n">
        <v>30853963.63</v>
      </c>
      <c r="G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085902.71</v>
      </c>
      <c r="E26" s="207" t="n">
        <v>31331948.7</v>
      </c>
      <c r="G26" s="36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066570.69</v>
      </c>
      <c r="E27" s="122" t="n">
        <v>31202512.29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122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9332.02</v>
      </c>
      <c r="E29" s="122" t="n">
        <v>129436.41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79896.04</v>
      </c>
      <c r="E30" s="207" t="n">
        <v>477985.07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35589.2</v>
      </c>
      <c r="E31" s="122" t="n">
        <v>251694.83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122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39012.2</v>
      </c>
      <c r="E33" s="122" t="n">
        <v>78690.5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122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5276.79</v>
      </c>
      <c r="E35" s="122" t="n">
        <v>91929.68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122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17.85</v>
      </c>
      <c r="E37" s="122" t="n">
        <v>55670.06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60051.16</v>
      </c>
      <c r="E38" s="21" t="n">
        <v>107568.14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393469.96</v>
      </c>
      <c r="E39" s="60" t="n">
        <f aca="false">E24+E25+E38</f>
        <v>32355001.73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3036.078</v>
      </c>
      <c r="E44" s="77" t="n">
        <v>11787.1314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1787.1314</v>
      </c>
      <c r="E45" s="191" t="n">
        <v>257474.9343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07.8405</v>
      </c>
      <c r="E47" s="77" t="n">
        <v>118.2196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07.8405</v>
      </c>
      <c r="E48" s="77" t="n">
        <v>118.0593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18.2471</v>
      </c>
      <c r="E49" s="77" t="n">
        <v>127.833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18.2196</v>
      </c>
      <c r="E50" s="191" t="n">
        <v>125.6627244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5133124.55</v>
      </c>
      <c r="E54" s="97" t="n">
        <f aca="false">E60+E65</f>
        <v>0.776792557754563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25133124.55</v>
      </c>
      <c r="E60" s="107" t="n">
        <f aca="false">D60/E20</f>
        <v>0.776792557754563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f aca="false">D65/E20</f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7145456.03</v>
      </c>
      <c r="E68" s="117" t="n">
        <f aca="false">D68/E20</f>
        <v>0.220845484405418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1001884.25</v>
      </c>
      <c r="E69" s="97" t="n">
        <f aca="false">D69/E20</f>
        <v>0.0309653591849769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925463.1</v>
      </c>
      <c r="E70" s="97" t="n">
        <f aca="false">D70/E20</f>
        <v>0.028603401344958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32355001.73</v>
      </c>
      <c r="E71" s="118" t="n">
        <f aca="false">E54+E69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32355001.73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970138888888889" right="0.75" top="0.6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14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121" t="n">
        <f aca="false">E10+E11+E12+E13</f>
        <v>472964.0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122" t="n">
        <v>334958.0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122" t="n">
        <v>133006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122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122" t="n">
        <f aca="false">E14</f>
        <v>5000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122" t="n">
        <v>5000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122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121" t="n">
        <f aca="false">E17+E18+E19</f>
        <v>72.29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124" t="n">
        <v>72.29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122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126"/>
    </row>
    <row r="20" customFormat="false" ht="13.5" hidden="false" customHeight="true" outlineLevel="0" collapsed="false">
      <c r="B20" s="32" t="s">
        <v>26</v>
      </c>
      <c r="C20" s="32"/>
      <c r="D20" s="138"/>
      <c r="E20" s="128" t="n">
        <f aca="false">E9-E16</f>
        <v>472891.78</v>
      </c>
      <c r="F20" s="208"/>
      <c r="G20" s="36"/>
    </row>
    <row r="21" customFormat="false" ht="13.5" hidden="false" customHeight="false" outlineLevel="0" collapsed="false">
      <c r="B21" s="8"/>
      <c r="C21" s="37"/>
      <c r="D21" s="38"/>
      <c r="E21" s="129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09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465814.7</v>
      </c>
      <c r="F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485643.96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485643.96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19829.26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 t="n">
        <v>19756.24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 t="n">
        <v>2.32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70.7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7077.08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472891.78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191" t="n">
        <v>4674.719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99.0788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101.1594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191" t="n">
        <v>101.15940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334958.07</v>
      </c>
      <c r="E54" s="97" t="n">
        <f aca="false">E60+E65</f>
        <v>0.708318655908969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334958.07</v>
      </c>
      <c r="E60" s="107" t="n">
        <f aca="false">D60/E20</f>
        <v>0.708318655908969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f aca="false">D65/E20</f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f aca="false">E11</f>
        <v>133006</v>
      </c>
      <c r="E68" s="117" t="n">
        <f aca="false">D68/E20</f>
        <v>0.281260968418609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5000</v>
      </c>
      <c r="E69" s="97" t="n">
        <f aca="false">D69/E20</f>
        <v>0.0105732436288066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72.29</v>
      </c>
      <c r="E70" s="97" t="n">
        <f aca="false">D70/E20</f>
        <v>0.000152867956385285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472891.78</v>
      </c>
      <c r="E71" s="118" t="n">
        <f aca="false">E54+E69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v>0</v>
      </c>
      <c r="E72" s="103" t="n"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f aca="false">D71</f>
        <v>472891.78</v>
      </c>
      <c r="E73" s="103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210399.2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114935.7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95463.5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 t="n">
        <f aca="false">E17+E18+E19</f>
        <v>99233.93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 t="n">
        <v>99233.93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111165.3</v>
      </c>
      <c r="F20" s="208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09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110163.01</v>
      </c>
      <c r="F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110195.55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110195.55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32.54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 t="n">
        <v>2.25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30.29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1002.29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111165.3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191" t="n">
        <v>1100.4385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98.7543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101.0191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191" t="n">
        <v>101.01909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14935.73</v>
      </c>
      <c r="E54" s="97" t="n">
        <f aca="false">E60+E65</f>
        <v>1.03391732851888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14935.73</v>
      </c>
      <c r="E60" s="107" t="n">
        <f aca="false">D60/E20</f>
        <v>1.03391732851888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f aca="false">D65/E20</f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f aca="false">E11</f>
        <v>95463.5</v>
      </c>
      <c r="E68" s="117" t="n">
        <f aca="false">D68/E20</f>
        <v>0.858752686314884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f aca="false">D69/E20</f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99233.93</v>
      </c>
      <c r="E70" s="97" t="n">
        <f aca="false">D70/E20</f>
        <v>0.892670014833766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111165.3</v>
      </c>
      <c r="E71" s="118" t="n">
        <f aca="false">E54+E69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v>0</v>
      </c>
      <c r="E72" s="103" t="n"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f aca="false">D71</f>
        <v>111165.3</v>
      </c>
      <c r="E73" s="103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746772.9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619902.4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126870.51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 t="n">
        <f aca="false">E17+E18+E19</f>
        <v>97.1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 t="n">
        <v>97.1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746675.86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09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742699.15</v>
      </c>
      <c r="F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742800.26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742800.26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101.11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 t="n">
        <v>0.94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100.17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3976.71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746675.86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191" t="n">
        <v>7416.5038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99.8288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100.6776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191" t="n">
        <v>100.677607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619902.45</v>
      </c>
      <c r="E54" s="97" t="n">
        <f aca="false">E60+E65</f>
        <v>0.830216273497847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619902.45</v>
      </c>
      <c r="E60" s="107" t="n">
        <f aca="false">D60/E20</f>
        <v>0.830216273497847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f aca="false">D65/E20</f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f aca="false">E11</f>
        <v>126870.51</v>
      </c>
      <c r="E68" s="117" t="n">
        <f aca="false">D68/E20</f>
        <v>0.169913769543855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f aca="false">D69/E20</f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97.1</v>
      </c>
      <c r="E70" s="97" t="n">
        <f aca="false">D70/E20</f>
        <v>0.000130043041702192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746675.86</v>
      </c>
      <c r="E71" s="118" t="n">
        <f aca="false">E54+E69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v>0</v>
      </c>
      <c r="E72" s="103" t="n"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f aca="false">D71</f>
        <v>746675.86</v>
      </c>
      <c r="E73" s="103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476573.6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476573.6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476573.67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09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482236.41</v>
      </c>
      <c r="F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482500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482500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263.59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263.59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-5662.74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476573.67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3434.7652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136.45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142.64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138.7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476573.67</v>
      </c>
      <c r="E54" s="97" t="n">
        <f aca="false">E60+E65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476573.67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f aca="false">D65/E20</f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f aca="false">D68/E20</f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f aca="false">D69/E20</f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f aca="false">D70/E20</f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476573.67</v>
      </c>
      <c r="E71" s="118" t="n">
        <f aca="false">E54+E69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476573.67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2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248946.3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248946.3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248946.36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09" t="n">
        <f aca="false">D20</f>
        <v>0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247195.28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247500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247500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304.72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304.72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1751.08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248946.36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2153.5152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114.21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115.6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115.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48946.36</v>
      </c>
      <c r="E54" s="97" t="n">
        <f aca="false">E60+E65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248946.36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f aca="false">D65/E20</f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f aca="false">D68/E20</f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f aca="false">D69/E20</f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f aca="false">D70/E20</f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248946.36</v>
      </c>
      <c r="E71" s="118" t="n">
        <f aca="false">E54+E69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48946.36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154523.9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154523.9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154523.98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09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159872.5</v>
      </c>
      <c r="F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160000</v>
      </c>
      <c r="F26" s="36"/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160000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127.5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127.5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-5348.52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154523.98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342.8533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445.15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476.11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450.7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54523.98</v>
      </c>
      <c r="E54" s="97" t="n">
        <f aca="false">E60+E65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54523.98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f aca="false">D65/E20</f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f aca="false">D68/E20</f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f aca="false">D69/E20</f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f aca="false">D70/E20</f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154523.98</v>
      </c>
      <c r="E71" s="118" t="n">
        <f aca="false">E54+E69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54523.98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177.72</v>
      </c>
      <c r="E9" s="21" t="n">
        <f aca="false">E10+E11+E12+E13</f>
        <v>2569.3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177.72</v>
      </c>
      <c r="E10" s="25" t="n">
        <v>2569.3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2177.72</v>
      </c>
      <c r="E20" s="34" t="n">
        <f aca="false">E9-E16</f>
        <v>2569.39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2529.09</v>
      </c>
      <c r="E24" s="21" t="n">
        <f aca="false">D20</f>
        <v>2177.72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757.11</v>
      </c>
      <c r="E25" s="21" t="n">
        <v>300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21.22</v>
      </c>
      <c r="E26" s="50" t="n">
        <v>300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21.22</v>
      </c>
      <c r="E27" s="25" t="n">
        <v>300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878.33</v>
      </c>
      <c r="E30" s="50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457.82</v>
      </c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34.36</v>
      </c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61.74</v>
      </c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324.41</v>
      </c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405.74</v>
      </c>
      <c r="E38" s="21" t="n">
        <v>91.67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2177.72</v>
      </c>
      <c r="E39" s="60" t="n">
        <f aca="false">E24+E25+E38</f>
        <v>2569.39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6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8.0337</v>
      </c>
      <c r="E44" s="77" t="n">
        <v>5.8835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5.8835</v>
      </c>
      <c r="E45" s="81" t="n">
        <v>6.6974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21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314.81</v>
      </c>
      <c r="E47" s="77" t="n">
        <v>370.14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295.14</v>
      </c>
      <c r="E48" s="77" t="n">
        <v>340.37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375.74</v>
      </c>
      <c r="E49" s="77" t="n">
        <v>399.9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370.14</v>
      </c>
      <c r="E50" s="81" t="n">
        <v>383.64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569.39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2569.39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2569.39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569.39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479861111111111" right="0.75" top="0.520138888888889" bottom="0.4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21096.07</v>
      </c>
      <c r="E9" s="21" t="n">
        <f aca="false">E10+E11+E12+E13</f>
        <v>87845.7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21096.07</v>
      </c>
      <c r="E10" s="25" t="n">
        <v>87845.7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21096.07</v>
      </c>
      <c r="E20" s="34" t="n">
        <f aca="false">E9-E16</f>
        <v>87845.71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12490.17</v>
      </c>
      <c r="E24" s="21" t="n">
        <f aca="false">D20</f>
        <v>121096.07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10447.34</v>
      </c>
      <c r="E25" s="21" t="n">
        <v>10455.11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22327.91</v>
      </c>
      <c r="E26" s="50" t="n">
        <v>22748.12</v>
      </c>
      <c r="F26" s="35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3613.2</v>
      </c>
      <c r="E27" s="25" t="n">
        <v>19088.65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8714.71</v>
      </c>
      <c r="E29" s="25" t="n">
        <v>3659.47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11880.57</v>
      </c>
      <c r="E30" s="50" t="n">
        <v>12293.01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7831.7</v>
      </c>
      <c r="E31" s="25" t="n">
        <v>3888.88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458.71</v>
      </c>
      <c r="E33" s="25" t="n">
        <v>349.46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995.5</v>
      </c>
      <c r="E35" s="25" t="n">
        <v>851.19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2594.66</v>
      </c>
      <c r="E37" s="25" t="n">
        <v>7203.48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-1841.44</v>
      </c>
      <c r="E38" s="21" t="n">
        <v>-43705.47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21096.07</v>
      </c>
      <c r="E39" s="60" t="n">
        <f aca="false">E24+E25+E38</f>
        <v>87845.71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551.3413</v>
      </c>
      <c r="E44" s="77" t="n">
        <v>602.6779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602.6779</v>
      </c>
      <c r="E45" s="81" t="n">
        <v>668.9948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204.03</v>
      </c>
      <c r="E47" s="77" t="n">
        <v>200.93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93.52</v>
      </c>
      <c r="E48" s="77" t="n">
        <v>129.83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223.73</v>
      </c>
      <c r="E49" s="77" t="n">
        <v>205.4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200.93</v>
      </c>
      <c r="E50" s="81" t="n">
        <v>131.3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87845.71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87845.71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87845.71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87845.71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29861111111111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6.42"/>
    <col collapsed="false" customWidth="true" hidden="false" outlineLevel="0" max="7" min="7" style="0" width="16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43393868.66</v>
      </c>
      <c r="E9" s="21" t="n">
        <f aca="false">E10+E11+E12+E13</f>
        <v>47318343.0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43274495.16</v>
      </c>
      <c r="E10" s="25" t="n">
        <v>47155499.0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43.4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119373.5</v>
      </c>
      <c r="E13" s="25" t="n">
        <f aca="false">E14</f>
        <v>162800.57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19373.5</v>
      </c>
      <c r="E14" s="25" t="n">
        <v>162800.57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65267.87</v>
      </c>
      <c r="E16" s="21" t="n">
        <f aca="false">E17+E18+E19</f>
        <v>65927.44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65267.87</v>
      </c>
      <c r="E17" s="27" t="n">
        <v>65927.44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43328600.79</v>
      </c>
      <c r="E20" s="34" t="n">
        <f aca="false">E9-E16</f>
        <v>47252415.62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37293363.61</v>
      </c>
      <c r="E24" s="21" t="n">
        <f aca="false">D20</f>
        <v>43328600.79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3232463.36</v>
      </c>
      <c r="E25" s="21" t="n">
        <v>3336762.95</v>
      </c>
      <c r="F25" s="35"/>
      <c r="G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2117140.05</v>
      </c>
      <c r="E26" s="50" t="n">
        <v>13312537.48</v>
      </c>
      <c r="F26" s="35"/>
      <c r="G26" s="36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9418379.91</v>
      </c>
      <c r="E27" s="25" t="n">
        <v>10144536.13</v>
      </c>
      <c r="G27" s="36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  <c r="G28" s="36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2698760.14</v>
      </c>
      <c r="E29" s="25" t="n">
        <v>3168001.35</v>
      </c>
      <c r="G29" s="36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8884676.69</v>
      </c>
      <c r="E30" s="50" t="n">
        <v>9975774.53</v>
      </c>
      <c r="G30" s="36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5154233.28</v>
      </c>
      <c r="E31" s="25" t="n">
        <v>5330773.78</v>
      </c>
      <c r="G31" s="36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  <c r="G32" s="36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1755278.11</v>
      </c>
      <c r="E33" s="25" t="n">
        <v>2006964.95</v>
      </c>
      <c r="G33" s="36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  <c r="G34" s="36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  <c r="G35" s="36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  <c r="G36" s="36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1975165.3</v>
      </c>
      <c r="E37" s="25" t="n">
        <v>2638035.8</v>
      </c>
      <c r="G37" s="36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2802773.82</v>
      </c>
      <c r="E38" s="21" t="n">
        <v>587051.88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43328600.79</v>
      </c>
      <c r="E39" s="60" t="n">
        <f aca="false">E24+E25+E38</f>
        <v>47252415.62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960379.2352</v>
      </c>
      <c r="E44" s="77" t="n">
        <v>1041972.0521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041972.0521</v>
      </c>
      <c r="E45" s="81" t="n">
        <v>1122101.2641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38.8319</v>
      </c>
      <c r="E47" s="86" t="n">
        <v>41.5833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38.8213</v>
      </c>
      <c r="E48" s="77" t="n">
        <v>40.964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41.6106</v>
      </c>
      <c r="E49" s="86" t="n">
        <v>42.7887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41.5833</v>
      </c>
      <c r="E50" s="81" t="n">
        <v>42.110651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47155499.09</v>
      </c>
      <c r="E54" s="97" t="n">
        <f aca="false">E60+E65</f>
        <v>0.997948961365713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47034695.99</v>
      </c>
      <c r="E60" s="107" t="n">
        <f aca="false">D60/E20</f>
        <v>0.995392412702223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120803.1</v>
      </c>
      <c r="E65" s="103" t="n">
        <f aca="false">D65/E20</f>
        <v>0.00255654866349032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43.4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162800.57</v>
      </c>
      <c r="E69" s="97" t="n">
        <f aca="false">D69/E20</f>
        <v>0.00344533856870363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65927.44</v>
      </c>
      <c r="E70" s="97" t="n">
        <f aca="false">D70/E20</f>
        <v>0.00139521840597914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47252415.62</v>
      </c>
      <c r="E71" s="118" t="n">
        <f aca="false">E54+E69-E70</f>
        <v>0.999999081528438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47252415.62</v>
      </c>
      <c r="E72" s="103" t="n">
        <f aca="false">E71</f>
        <v>0.999999081528438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590277777777778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4886.52</v>
      </c>
      <c r="E9" s="21" t="n">
        <f aca="false">E10+E11+E12+E13</f>
        <v>314880.9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4886.52</v>
      </c>
      <c r="E10" s="25" t="n">
        <v>314880.9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4886.52</v>
      </c>
      <c r="E20" s="34" t="n">
        <f aca="false">E9-E16</f>
        <v>314880.91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211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20" t="n">
        <v>9461.17</v>
      </c>
      <c r="E24" s="21" t="n">
        <f aca="false">D20</f>
        <v>14886.52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20" t="n">
        <v>2833.71</v>
      </c>
      <c r="E25" s="21" t="n">
        <v>298395.14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189" t="n">
        <v>2998.15</v>
      </c>
      <c r="E26" s="50" t="n">
        <v>303225.41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24" t="n">
        <v>1972.78</v>
      </c>
      <c r="E27" s="25" t="n">
        <v>302851.91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24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24" t="n">
        <v>1025.37</v>
      </c>
      <c r="E29" s="25" t="n">
        <v>373.5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189" t="n">
        <v>164.44</v>
      </c>
      <c r="E30" s="50" t="n">
        <v>4830.27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24" t="n">
        <v>76.14</v>
      </c>
      <c r="E31" s="25" t="n">
        <v>4265.23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24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24" t="n">
        <v>27.93</v>
      </c>
      <c r="E33" s="25" t="n">
        <v>29.75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24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24" t="n">
        <v>60.37</v>
      </c>
      <c r="E35" s="25" t="n">
        <v>158.41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24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24"/>
      <c r="E37" s="25" t="n">
        <v>376.88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20" t="n">
        <v>2591.64</v>
      </c>
      <c r="E38" s="21" t="n">
        <v>1599.25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212" t="n">
        <v>14886.52</v>
      </c>
      <c r="E39" s="60" t="n">
        <f aca="false">E24+E25+E38</f>
        <v>314880.91</v>
      </c>
    </row>
    <row r="40" customFormat="false" ht="13.5" hidden="false" customHeight="false" outlineLevel="0" collapsed="false">
      <c r="B40" s="61"/>
      <c r="C40" s="62"/>
      <c r="D40" s="64"/>
      <c r="E40" s="64"/>
    </row>
    <row r="41" customFormat="false" ht="16.5" hidden="false" customHeight="false" outlineLevel="0" collapsed="false">
      <c r="B41" s="10"/>
      <c r="C41" s="65" t="s">
        <v>53</v>
      </c>
      <c r="D41" s="12"/>
      <c r="E41" s="13"/>
    </row>
    <row r="42" customFormat="false" ht="13.5" hidden="false" customHeight="false" outlineLevel="0" collapsed="false">
      <c r="B42" s="14"/>
      <c r="C42" s="142" t="s">
        <v>54</v>
      </c>
      <c r="D42" s="211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16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213" t="n">
        <v>65.308</v>
      </c>
      <c r="E44" s="77" t="n">
        <v>82.2778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214" t="n">
        <v>82.2778</v>
      </c>
      <c r="E45" s="81" t="n">
        <v>1232.2659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215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213" t="n">
        <v>144.87</v>
      </c>
      <c r="E47" s="77" t="n">
        <v>180.93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213" t="n">
        <v>145.14</v>
      </c>
      <c r="E48" s="77" t="n">
        <v>181.83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213" t="n">
        <v>182.69</v>
      </c>
      <c r="E49" s="77" t="n">
        <v>261.25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214" t="n">
        <v>180.93</v>
      </c>
      <c r="E50" s="81" t="n">
        <v>255.5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314880.91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314880.91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314880.91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314880.91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620138888888889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6887.81</v>
      </c>
      <c r="E9" s="21" t="n">
        <f aca="false">E10+E11+E12+E13</f>
        <v>20150.1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6887.81</v>
      </c>
      <c r="E10" s="25" t="n">
        <v>20150.1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6887.81</v>
      </c>
      <c r="E20" s="34" t="n">
        <f aca="false">E9-E16</f>
        <v>20150.11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4138.21</v>
      </c>
      <c r="E24" s="21" t="n">
        <f aca="false">D20</f>
        <v>16887.81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982.67</v>
      </c>
      <c r="E25" s="21" t="n">
        <v>4441.4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135.62</v>
      </c>
      <c r="E26" s="50" t="n">
        <v>4520.82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135.62</v>
      </c>
      <c r="E27" s="25" t="n">
        <v>4520.82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152.95</v>
      </c>
      <c r="E30" s="50" t="n">
        <v>79.42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112.98</v>
      </c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27.24</v>
      </c>
      <c r="E33" s="25" t="n">
        <v>43.59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2.29</v>
      </c>
      <c r="E35" s="25" t="n">
        <v>35.83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0.44</v>
      </c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766.93</v>
      </c>
      <c r="E38" s="21" t="n">
        <v>-1179.1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6887.81</v>
      </c>
      <c r="E39" s="60" t="n">
        <f aca="false">E24+E25+E38</f>
        <v>20150.11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08.3969</v>
      </c>
      <c r="E44" s="77" t="n">
        <v>115.3933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15.3933</v>
      </c>
      <c r="E45" s="81" t="n">
        <v>147.3715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30.43</v>
      </c>
      <c r="E47" s="77" t="n">
        <v>146.35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30.41</v>
      </c>
      <c r="E48" s="77" t="n">
        <v>131.53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46.78</v>
      </c>
      <c r="E49" s="77" t="n">
        <v>149.5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46.35</v>
      </c>
      <c r="E50" s="81" t="n">
        <v>136.7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0150.11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20150.11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-D70</f>
        <v>20150.11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0150.11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559722222222222" bottom="0.6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1.37</v>
      </c>
      <c r="E9" s="21" t="n">
        <f aca="false">E10+E11+E12+E13</f>
        <v>17498.0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1.37</v>
      </c>
      <c r="E10" s="25" t="n">
        <v>17498.0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1.37</v>
      </c>
      <c r="E20" s="34" t="n">
        <f aca="false">E9-E16</f>
        <v>17498.01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2284.85</v>
      </c>
      <c r="E24" s="21" t="n">
        <f aca="false">D20</f>
        <v>11.37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2404.51</v>
      </c>
      <c r="E25" s="21" t="n">
        <v>20049.44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314.48</v>
      </c>
      <c r="E26" s="50" t="n">
        <v>20216.82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80.01</v>
      </c>
      <c r="E27" s="25" t="n">
        <v>180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234.47</v>
      </c>
      <c r="E29" s="25" t="n">
        <v>20036.82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2718.99</v>
      </c>
      <c r="E30" s="50" t="n">
        <v>167.38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2309.62</v>
      </c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0.11</v>
      </c>
      <c r="E33" s="25" t="n">
        <v>10.24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.55</v>
      </c>
      <c r="E35" s="25" t="n">
        <v>157.14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407.71</v>
      </c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31.03</v>
      </c>
      <c r="E38" s="21" t="n">
        <v>-2562.8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1.3699999999997</v>
      </c>
      <c r="E39" s="60" t="n">
        <f aca="false">E24+E25+E38</f>
        <v>17498.01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3.5254</v>
      </c>
      <c r="E44" s="77" t="n">
        <v>0.0677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0.0677</v>
      </c>
      <c r="E45" s="81" t="n">
        <v>117.5231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68.93</v>
      </c>
      <c r="E47" s="77" t="n">
        <v>167.91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62.33</v>
      </c>
      <c r="E48" s="77" t="n">
        <v>144.63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82.76</v>
      </c>
      <c r="E49" s="77" t="n">
        <v>181.21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67.91</v>
      </c>
      <c r="E50" s="81" t="n">
        <v>148.89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7498.01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7498.01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17498.01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7498.01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29861111111111" bottom="0.5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1437.62</v>
      </c>
      <c r="E9" s="21" t="n">
        <f aca="false">E10+E11+E12+E13</f>
        <v>14921.8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1437.62</v>
      </c>
      <c r="E10" s="25" t="n">
        <v>14921.8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1437.62</v>
      </c>
      <c r="E20" s="34" t="n">
        <f aca="false">E9-E16</f>
        <v>14921.84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0977.24</v>
      </c>
      <c r="E24" s="21" t="n">
        <f aca="false">D20</f>
        <v>11437.62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358.940000000001</v>
      </c>
      <c r="E25" s="21" t="n">
        <v>4661.14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7764.33</v>
      </c>
      <c r="E26" s="50" t="n">
        <v>8687.16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3722.2</v>
      </c>
      <c r="E27" s="25" t="n">
        <v>8687.16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4042.13</v>
      </c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8123.27</v>
      </c>
      <c r="E30" s="50" t="n">
        <v>4026.02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 t="n">
        <v>3753.34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31.19</v>
      </c>
      <c r="E33" s="25" t="n">
        <v>49.08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52.45</v>
      </c>
      <c r="E35" s="25" t="n">
        <v>223.6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7939.63</v>
      </c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819.32</v>
      </c>
      <c r="E38" s="21" t="n">
        <v>-1176.92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1437.62</v>
      </c>
      <c r="E39" s="60" t="n">
        <f aca="false">E24+E25+E38</f>
        <v>14921.84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70.4011</v>
      </c>
      <c r="E44" s="77" t="n">
        <v>171.7618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71.7618</v>
      </c>
      <c r="E45" s="81" t="n">
        <v>241.8843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64.42</v>
      </c>
      <c r="E47" s="77" t="n">
        <v>66.59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61.37</v>
      </c>
      <c r="E48" s="77" t="n">
        <v>56.31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74.41</v>
      </c>
      <c r="E49" s="77" t="n">
        <v>70.08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66.59</v>
      </c>
      <c r="E50" s="81" t="n">
        <v>61.69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4921.84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4921.84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14921.84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4921.84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529861111111111" bottom="0.6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1008.55</v>
      </c>
      <c r="E9" s="21" t="n">
        <f aca="false">E10+E11+E12+E13</f>
        <v>11784.3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1008.55</v>
      </c>
      <c r="E10" s="25" t="n">
        <v>11784.3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21008.55</v>
      </c>
      <c r="E20" s="34" t="n">
        <f aca="false">E9-E16</f>
        <v>11784.36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9670.24</v>
      </c>
      <c r="E24" s="21" t="n">
        <f aca="false">D20</f>
        <v>21008.55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709.35</v>
      </c>
      <c r="E25" s="21" t="n">
        <v>-8890.35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2768.86</v>
      </c>
      <c r="E26" s="50" t="n">
        <v>974.88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2710.56</v>
      </c>
      <c r="E27" s="25" t="n">
        <v>974.88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58.3</v>
      </c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2059.51</v>
      </c>
      <c r="E30" s="50" t="n">
        <v>9865.23</v>
      </c>
      <c r="F30" s="35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1494.15</v>
      </c>
      <c r="E31" s="25" t="n">
        <v>9651.76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71.07</v>
      </c>
      <c r="E33" s="25" t="n">
        <v>18.18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59.62</v>
      </c>
      <c r="E35" s="25" t="n">
        <v>73.92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334.67</v>
      </c>
      <c r="E37" s="25" t="n">
        <v>121.37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628.96</v>
      </c>
      <c r="E38" s="21" t="n">
        <v>-333.84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21008.55</v>
      </c>
      <c r="E39" s="60" t="n">
        <f aca="false">E24+E25+E38</f>
        <v>11784.36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20.7578</v>
      </c>
      <c r="E44" s="77" t="n">
        <v>124.8948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24.8948</v>
      </c>
      <c r="E45" s="81" t="n">
        <v>70.7982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62.89</v>
      </c>
      <c r="E47" s="77" t="n">
        <v>168.21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57.69</v>
      </c>
      <c r="E48" s="77" t="n">
        <v>150.84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79.16</v>
      </c>
      <c r="E49" s="77" t="n">
        <v>179.15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68.21</v>
      </c>
      <c r="E50" s="81" t="n">
        <v>166.4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1784.36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1784.36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11784.36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1784.36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609722222222222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8240.2</v>
      </c>
      <c r="E9" s="21" t="n">
        <f aca="false">E10+E11+E12+E13</f>
        <v>9884.6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8240.2</v>
      </c>
      <c r="E10" s="25" t="n">
        <v>9884.6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8240.2</v>
      </c>
      <c r="E20" s="34" t="n">
        <f aca="false">E9-E16</f>
        <v>9884.67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6616.8</v>
      </c>
      <c r="E24" s="21" t="n">
        <f aca="false">D20</f>
        <v>8240.2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145.99</v>
      </c>
      <c r="E25" s="21" t="n">
        <v>908.88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041.44</v>
      </c>
      <c r="E26" s="50" t="n">
        <v>21404.43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041.44</v>
      </c>
      <c r="E27" s="25" t="n">
        <v>21373.5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 t="n">
        <v>30.93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1187.43</v>
      </c>
      <c r="E30" s="50" t="n">
        <v>20495.55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519.44</v>
      </c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78.17</v>
      </c>
      <c r="E33" s="25" t="n">
        <v>71.72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28.22</v>
      </c>
      <c r="E35" s="25" t="n">
        <v>134.19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461.6</v>
      </c>
      <c r="E37" s="25" t="n">
        <v>20289.64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769.39</v>
      </c>
      <c r="E38" s="21" t="n">
        <v>735.59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8240.2</v>
      </c>
      <c r="E39" s="60" t="n">
        <f aca="false">E24+E25+E38</f>
        <v>9884.67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59" t="n">
        <v>31.7413</v>
      </c>
      <c r="E44" s="77" t="n">
        <v>31.3459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31.34588</v>
      </c>
      <c r="E45" s="81" t="n">
        <v>35.504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208.46</v>
      </c>
      <c r="E47" s="77" t="n">
        <v>262.88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203.56</v>
      </c>
      <c r="E48" s="77" t="n">
        <v>243.96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265.08</v>
      </c>
      <c r="E49" s="77" t="n">
        <v>302.19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262.88</v>
      </c>
      <c r="E50" s="81" t="n">
        <v>278.4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9884.67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9884.67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9884.67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9884.67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609722222222222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3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668.04</v>
      </c>
      <c r="E9" s="21" t="n">
        <f aca="false">E10+E11+E12+E13</f>
        <v>2852.6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668.04</v>
      </c>
      <c r="E10" s="25" t="n">
        <v>2852.6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151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2668.04</v>
      </c>
      <c r="E20" s="34" t="n">
        <f aca="false">E9-E16</f>
        <v>2852.67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3544.09</v>
      </c>
      <c r="E24" s="21" t="n">
        <f aca="false">D20</f>
        <v>2668.04</v>
      </c>
      <c r="F24" s="35"/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1324.63</v>
      </c>
      <c r="E25" s="21" t="n">
        <v>-168.25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700</v>
      </c>
      <c r="E26" s="50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700</v>
      </c>
      <c r="E27" s="25"/>
      <c r="F27" s="61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2024.63</v>
      </c>
      <c r="E30" s="50" t="n">
        <v>168.25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1993.26</v>
      </c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31.37</v>
      </c>
      <c r="E33" s="25" t="n">
        <v>33.87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134.38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448.58</v>
      </c>
      <c r="E38" s="21" t="n">
        <v>352.88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2668.04</v>
      </c>
      <c r="E39" s="60" t="n">
        <f aca="false">E24+E25+E38</f>
        <v>2852.67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36.8446</v>
      </c>
      <c r="E44" s="77" t="n">
        <v>23.9501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23.9501</v>
      </c>
      <c r="E45" s="81" t="n">
        <v>22.62048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96.19</v>
      </c>
      <c r="E47" s="77" t="n">
        <v>111.4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96.18</v>
      </c>
      <c r="E48" s="77" t="n">
        <v>113.61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13.57</v>
      </c>
      <c r="E49" s="77" t="n">
        <v>127.97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11.4</v>
      </c>
      <c r="E50" s="81" t="n">
        <v>126.1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852.67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2852.67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2852.67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852.67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6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663.05</v>
      </c>
      <c r="E9" s="21" t="n">
        <f aca="false">E10+E11+E12+E13</f>
        <v>216315.2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663.05</v>
      </c>
      <c r="E10" s="25" t="n">
        <v>216315.2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3663.05</v>
      </c>
      <c r="E20" s="34" t="n">
        <f aca="false">E9-E16</f>
        <v>216315.29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9962.64</v>
      </c>
      <c r="E24" s="21" t="n">
        <f aca="false">D20</f>
        <v>13663.05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2172.78</v>
      </c>
      <c r="E25" s="21" t="n">
        <v>202142.44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3217.44</v>
      </c>
      <c r="E26" s="50" t="n">
        <v>204590.73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2987.2</v>
      </c>
      <c r="E27" s="25" t="n">
        <v>202917.64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230.24</v>
      </c>
      <c r="E29" s="25" t="n">
        <v>1673.09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1044.66</v>
      </c>
      <c r="E30" s="50" t="n">
        <v>2448.29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33.09</v>
      </c>
      <c r="E33" s="25" t="n">
        <v>162.37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67.43</v>
      </c>
      <c r="E35" s="25" t="n">
        <v>770.08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944.14</v>
      </c>
      <c r="E37" s="25" t="n">
        <v>1515.84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527.63</v>
      </c>
      <c r="E38" s="21" t="n">
        <v>509.8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3663.05</v>
      </c>
      <c r="E39" s="60" t="n">
        <f aca="false">E24+E25+E38</f>
        <v>216315.29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6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43.0984</v>
      </c>
      <c r="E44" s="77" t="n">
        <v>52.2049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52.20485</v>
      </c>
      <c r="E45" s="81" t="n">
        <v>819.93514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231.16</v>
      </c>
      <c r="E47" s="77" t="n">
        <v>261.72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231.08</v>
      </c>
      <c r="E48" s="77" t="n">
        <v>255.25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261.75</v>
      </c>
      <c r="E49" s="77" t="n">
        <v>269.94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261.72</v>
      </c>
      <c r="E50" s="81" t="n">
        <v>263.8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16315.29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216315.29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216315.29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16315.29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55" bottom="0.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5.7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026.19</v>
      </c>
      <c r="E9" s="21" t="n">
        <f aca="false">E10+E11+E12+E13</f>
        <v>2177498.4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026.19</v>
      </c>
      <c r="E10" s="25" t="n">
        <v>2177498.4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2026.19</v>
      </c>
      <c r="E20" s="34" t="n">
        <f aca="false">E9-E16</f>
        <v>2177498.48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6748.07</v>
      </c>
      <c r="E24" s="21" t="n">
        <f aca="false">D20</f>
        <v>2026.19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16993.05</v>
      </c>
      <c r="E25" s="21" t="n">
        <v>2221612.05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155.99</v>
      </c>
      <c r="E26" s="50" t="n">
        <v>2227274.45</v>
      </c>
      <c r="F26" s="35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722.21</v>
      </c>
      <c r="E27" s="25" t="n">
        <v>2223686.21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433.78</v>
      </c>
      <c r="E29" s="25" t="n">
        <v>3588.24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18149.04</v>
      </c>
      <c r="E30" s="50" t="n">
        <v>5662.4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34.44</v>
      </c>
      <c r="E33" s="25" t="n">
        <v>-33.37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57.97</v>
      </c>
      <c r="E35" s="25" t="n">
        <v>4406.61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17956.63</v>
      </c>
      <c r="E37" s="25" t="n">
        <v>1289.16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2271.17</v>
      </c>
      <c r="E38" s="21" t="n">
        <v>-46139.76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2026.19</v>
      </c>
      <c r="E39" s="60" t="n">
        <f aca="false">E24+E25+E38</f>
        <v>2177498.48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295.2763</v>
      </c>
      <c r="E44" s="77" t="n">
        <v>32.6805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32.68045</v>
      </c>
      <c r="E45" s="81" t="n">
        <v>30630.16572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56.72</v>
      </c>
      <c r="E47" s="77" t="n">
        <v>62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54.46</v>
      </c>
      <c r="E48" s="77" t="n">
        <v>59.13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68.96</v>
      </c>
      <c r="E49" s="77" t="n">
        <v>76.42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62</v>
      </c>
      <c r="E50" s="81" t="n">
        <v>71.09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177498.48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2177498.48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2177498.48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177498.48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529861111111111" bottom="0.5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11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3116.43</v>
      </c>
      <c r="E9" s="21" t="n">
        <f aca="false">E10+E11+E12+E13</f>
        <v>8869.4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116.43</v>
      </c>
      <c r="E10" s="25" t="n">
        <v>8869.4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3116.43</v>
      </c>
      <c r="E20" s="34" t="n">
        <f aca="false">E9-E16</f>
        <v>8869.49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356.83</v>
      </c>
      <c r="E24" s="21" t="n">
        <f aca="false">D20</f>
        <v>3116.43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1068.56</v>
      </c>
      <c r="E25" s="21" t="n">
        <v>6250.49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136.59</v>
      </c>
      <c r="E26" s="50" t="n">
        <v>7687.62</v>
      </c>
      <c r="F26" s="35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416</v>
      </c>
      <c r="E27" s="25" t="n">
        <v>180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720.59</v>
      </c>
      <c r="E29" s="25" t="n">
        <v>7507.62</v>
      </c>
      <c r="G29" s="36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68.03</v>
      </c>
      <c r="E30" s="50" t="n">
        <v>1437.13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12.07</v>
      </c>
      <c r="E33" s="25" t="n">
        <v>41.44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25.65</v>
      </c>
      <c r="E35" s="25" t="n">
        <v>94.05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30.31</v>
      </c>
      <c r="E37" s="25" t="n">
        <v>1301.64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691.04</v>
      </c>
      <c r="E38" s="21" t="n">
        <v>-497.43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3116.43</v>
      </c>
      <c r="E39" s="60" t="n">
        <f aca="false">E24+E25+E38</f>
        <v>8869.49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30.7951</v>
      </c>
      <c r="E44" s="77" t="n">
        <v>50.039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50.03896</v>
      </c>
      <c r="E45" s="81" t="n">
        <v>150.38136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44.06</v>
      </c>
      <c r="E47" s="77" t="n">
        <v>62.28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43.3</v>
      </c>
      <c r="E48" s="77" t="n">
        <v>57.56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62.35</v>
      </c>
      <c r="E49" s="77" t="n">
        <v>69.04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62.28</v>
      </c>
      <c r="E50" s="81" t="n">
        <v>58.9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8869.49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8869.49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8869.49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8869.49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40277777777778" right="0.75" top="0.559722222222222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8.28"/>
    <col collapsed="false" customWidth="true" hidden="false" outlineLevel="0" max="7" min="7" style="0" width="16.13"/>
    <col collapsed="false" customWidth="true" hidden="false" outlineLevel="0" max="8" min="8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20946475.65</v>
      </c>
      <c r="E9" s="21" t="n">
        <f aca="false">E10+E11+E12+E13</f>
        <v>117602910.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20572886.33</v>
      </c>
      <c r="E10" s="25" t="n">
        <v>117077470.5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123.24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373589.32</v>
      </c>
      <c r="E13" s="25" t="n">
        <f aca="false">E14</f>
        <v>525316.59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373589.32</v>
      </c>
      <c r="E14" s="25" t="n">
        <v>525316.59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361649.34</v>
      </c>
      <c r="E16" s="21" t="n">
        <f aca="false">E17+E18+E19</f>
        <v>160471.38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361649.34</v>
      </c>
      <c r="E17" s="27" t="n">
        <v>160471.38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20584826.31</v>
      </c>
      <c r="E20" s="34" t="n">
        <f aca="false">E9-E16</f>
        <v>117442439.02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05733250.89</v>
      </c>
      <c r="E24" s="21" t="n">
        <f aca="false">D20</f>
        <v>120584826.31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12128637.9</v>
      </c>
      <c r="E25" s="21" t="n">
        <v>2853449.57</v>
      </c>
      <c r="F25" s="35"/>
      <c r="G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43274448.38</v>
      </c>
      <c r="E26" s="50" t="n">
        <v>32429802.47</v>
      </c>
      <c r="F26" s="35"/>
      <c r="G26" s="36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32352320.55</v>
      </c>
      <c r="E27" s="25" t="n">
        <v>31413474.67</v>
      </c>
      <c r="G27" s="36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  <c r="G28" s="36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0922127.83</v>
      </c>
      <c r="E29" s="25" t="n">
        <v>1016327.8</v>
      </c>
      <c r="G29" s="36"/>
      <c r="H29" s="36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31145810.48</v>
      </c>
      <c r="E30" s="50" t="n">
        <v>29576352.9</v>
      </c>
      <c r="G30" s="36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17035028.58</v>
      </c>
      <c r="E31" s="25" t="n">
        <v>15079432.59</v>
      </c>
      <c r="G31" s="36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  <c r="G32" s="36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7491355.55</v>
      </c>
      <c r="E33" s="25" t="n">
        <v>7422219.16</v>
      </c>
      <c r="G33" s="36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  <c r="G34" s="36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  <c r="G35" s="36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  <c r="G36" s="36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6619426.35</v>
      </c>
      <c r="E37" s="25" t="n">
        <v>7074701.15</v>
      </c>
      <c r="G37" s="36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2722937.52</v>
      </c>
      <c r="E38" s="21" t="n">
        <v>-5995836.86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20584826.31</v>
      </c>
      <c r="E39" s="60" t="n">
        <f aca="false">E24+E25+E38</f>
        <v>117442439.02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8686186.733</v>
      </c>
      <c r="E44" s="77" t="n">
        <v>9660560.3508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9660560.3508</v>
      </c>
      <c r="E45" s="81" t="n">
        <v>9901145.8248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2.1726</v>
      </c>
      <c r="E47" s="86" t="n">
        <v>12.4822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2.0972</v>
      </c>
      <c r="E48" s="86" t="n">
        <v>11.3052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2.6311</v>
      </c>
      <c r="E49" s="86" t="n">
        <v>12.7449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2.4822</v>
      </c>
      <c r="E50" s="81" t="n">
        <v>11.8614997797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17077470.57</v>
      </c>
      <c r="E54" s="97" t="n">
        <f aca="false">E60+E65</f>
        <v>0.996892363160664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116679410.83</v>
      </c>
      <c r="E60" s="107" t="n">
        <f aca="false">D60/E20</f>
        <v>0.993502960289593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398059.74</v>
      </c>
      <c r="E65" s="103" t="n">
        <f aca="false">D65/E20</f>
        <v>0.00338940287107127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123.24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525316.59</v>
      </c>
      <c r="E69" s="97" t="n">
        <f aca="false">D69/E20</f>
        <v>0.00447297071129918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160471.38</v>
      </c>
      <c r="E70" s="97" t="n">
        <f aca="false">D70/E20</f>
        <v>0.00136638323709092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117442439.02</v>
      </c>
      <c r="E71" s="118" t="n">
        <f aca="false">E54+E69-E70</f>
        <v>0.999998950634873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17442439.02</v>
      </c>
      <c r="E72" s="103" t="n">
        <f aca="false">E71</f>
        <v>0.999998950634873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509722222222222" bottom="0.3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6575.28</v>
      </c>
      <c r="E9" s="21" t="n">
        <f aca="false">E10+E11+E12+E13</f>
        <v>2362.7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6575.28</v>
      </c>
      <c r="E10" s="25" t="n">
        <v>2362.7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6575.28</v>
      </c>
      <c r="E20" s="34" t="n">
        <f aca="false">E9-E16</f>
        <v>2362.76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5402.67</v>
      </c>
      <c r="E24" s="21" t="n">
        <f aca="false">D20</f>
        <v>6575.28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333.1</v>
      </c>
      <c r="E25" s="21" t="n">
        <v>-4142.39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884</v>
      </c>
      <c r="E26" s="50" t="n">
        <v>322.89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884</v>
      </c>
      <c r="E27" s="25" t="n">
        <v>214.78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 t="n">
        <v>108.11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550.9</v>
      </c>
      <c r="E30" s="50" t="n">
        <v>4465.28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56.14</v>
      </c>
      <c r="E31" s="25" t="n">
        <v>3625.93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26.09</v>
      </c>
      <c r="E33" s="25" t="n">
        <v>14.16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21.97</v>
      </c>
      <c r="E35" s="25" t="n">
        <v>68.6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346.7</v>
      </c>
      <c r="E37" s="25" t="n">
        <v>756.59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839.51</v>
      </c>
      <c r="E38" s="21" t="n">
        <v>-70.13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6575.28</v>
      </c>
      <c r="E39" s="60" t="n">
        <f aca="false">E24+E25+E38</f>
        <v>2362.76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38.8148</v>
      </c>
      <c r="E44" s="77" t="n">
        <v>145.1497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45.14966</v>
      </c>
      <c r="E45" s="81" t="n">
        <v>50.25004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38.92</v>
      </c>
      <c r="E47" s="77" t="n">
        <v>45.3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37.7</v>
      </c>
      <c r="E48" s="77" t="n">
        <v>43.09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46.89</v>
      </c>
      <c r="E49" s="77" t="n">
        <v>52.48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45.3</v>
      </c>
      <c r="E50" s="81" t="n">
        <v>47.0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362.76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2362.76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2362.76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362.76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5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825992.8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825992.8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825992.89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1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820324.47</v>
      </c>
      <c r="F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820500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820500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175.53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 t="n">
        <v>21.86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153.67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5668.42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825992.89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5333.804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143.62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154.86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154.8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825992.89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825992.89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825992.89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825992.89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308720.4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308720.4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308720.48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1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309801.11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310000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310000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198.89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198.89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-1080.63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308720.48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1920.85916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139.17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162.24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160.7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308720.48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308720.48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308720.48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308720.48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471781.1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471781.1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471781.15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1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466714.19</v>
      </c>
      <c r="F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466953.5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466953.5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239.31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239.31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5066.96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471781.15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3270.57993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137.15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144.45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144.2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471781.15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471781.15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471781.15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471781.15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11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2909.6</v>
      </c>
      <c r="E9" s="21" t="n">
        <f aca="false">E10+E11+E12+E13</f>
        <v>501165.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2909.6</v>
      </c>
      <c r="E10" s="25" t="n">
        <v>501165.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22909.6</v>
      </c>
      <c r="E20" s="34" t="n">
        <f aca="false">E9-E16</f>
        <v>501165.5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6223.99</v>
      </c>
      <c r="E24" s="21" t="n">
        <f aca="false">D20</f>
        <v>22909.6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3772.93</v>
      </c>
      <c r="E25" s="21" t="n">
        <v>494174.74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9311.12</v>
      </c>
      <c r="E26" s="50" t="n">
        <v>552130.03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9310.36</v>
      </c>
      <c r="E27" s="25" t="n">
        <v>528297.05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0000.76</v>
      </c>
      <c r="E29" s="25" t="n">
        <v>23832.98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15538.19</v>
      </c>
      <c r="E30" s="50" t="n">
        <v>57955.29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1651.62</v>
      </c>
      <c r="E31" s="25" t="n">
        <v>2790.97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229.65</v>
      </c>
      <c r="E33" s="25" t="n">
        <v>407.97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321.17</v>
      </c>
      <c r="E35" s="25" t="n">
        <v>562.22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  <c r="G36" s="36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13335.75</v>
      </c>
      <c r="E37" s="25" t="n">
        <v>54194.13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2912.68</v>
      </c>
      <c r="E38" s="21" t="n">
        <v>-15918.84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22909.6</v>
      </c>
      <c r="E39" s="60" t="n">
        <f aca="false">E24+E25+E38</f>
        <v>501165.5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54.95</v>
      </c>
      <c r="E44" s="77" t="n">
        <v>66.37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66.37</v>
      </c>
      <c r="E45" s="81" t="n">
        <v>1285.963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295.25</v>
      </c>
      <c r="E47" s="77" t="n">
        <v>345.18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285.65</v>
      </c>
      <c r="E48" s="77" t="n">
        <v>329.03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347.27</v>
      </c>
      <c r="E49" s="77" t="n">
        <v>419.0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345.18</v>
      </c>
      <c r="E50" s="81" t="n">
        <v>389.7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501165.5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501165.5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501165.5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501165.5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559722222222222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17810.52</v>
      </c>
      <c r="E9" s="21" t="n">
        <f aca="false">E10+E11+E12+E13</f>
        <v>125357.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17810.52</v>
      </c>
      <c r="E10" s="25" t="n">
        <v>125357.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17810.52</v>
      </c>
      <c r="E20" s="34" t="n">
        <f aca="false">E9-E16</f>
        <v>125357.2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92820.4</v>
      </c>
      <c r="E24" s="21" t="n">
        <f aca="false">D20</f>
        <v>117810.52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11978.87</v>
      </c>
      <c r="E25" s="21" t="n">
        <v>8817.42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8192.11</v>
      </c>
      <c r="E26" s="50" t="n">
        <v>21718.93</v>
      </c>
      <c r="F26" s="35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6844.4</v>
      </c>
      <c r="E27" s="25" t="n">
        <v>21279.16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347.71</v>
      </c>
      <c r="E29" s="25" t="n">
        <v>439.77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6213.24</v>
      </c>
      <c r="E30" s="50" t="n">
        <v>12901.51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4556.37</v>
      </c>
      <c r="E31" s="25" t="n">
        <v>426.83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179.98</v>
      </c>
      <c r="E33" s="25" t="n">
        <v>227.23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476.89</v>
      </c>
      <c r="E35" s="25" t="n">
        <v>1728.91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 t="n">
        <v>10518.54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3011.25</v>
      </c>
      <c r="E38" s="21" t="n">
        <v>-1270.74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17810.52</v>
      </c>
      <c r="E39" s="60" t="n">
        <f aca="false">E24+E25+E38</f>
        <v>125357.2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402.081</v>
      </c>
      <c r="E44" s="77" t="n">
        <v>451.537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451.537</v>
      </c>
      <c r="E45" s="81" t="n">
        <v>485.73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230.85</v>
      </c>
      <c r="E47" s="77" t="n">
        <v>260.91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230.11</v>
      </c>
      <c r="E48" s="77" t="n">
        <v>247.6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261.09</v>
      </c>
      <c r="E49" s="77" t="n">
        <v>270.75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260.91</v>
      </c>
      <c r="E50" s="81" t="n">
        <v>258.0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25357.2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25357.2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125357.2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25357.2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520138888888889" bottom="0.5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11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4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13028.47</v>
      </c>
      <c r="E9" s="21" t="n">
        <f aca="false">E10+E11+E12+E13</f>
        <v>159390.2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13028.47</v>
      </c>
      <c r="E10" s="25" t="n">
        <v>159390.2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13028.47</v>
      </c>
      <c r="E20" s="34" t="n">
        <f aca="false">E9-E16</f>
        <v>159390.24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04932.31</v>
      </c>
      <c r="E24" s="21" t="n">
        <f aca="false">D20</f>
        <v>113028.47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2130.6</v>
      </c>
      <c r="E25" s="21" t="n">
        <v>43191.97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26433.08</v>
      </c>
      <c r="E26" s="50" t="n">
        <v>64328.46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2032.29</v>
      </c>
      <c r="E27" s="25" t="n">
        <v>47680.64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4400.79</v>
      </c>
      <c r="E29" s="25" t="n">
        <v>16647.82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24302.48</v>
      </c>
      <c r="E30" s="50" t="n">
        <v>21136.49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5898.93</v>
      </c>
      <c r="E31" s="25" t="n">
        <v>1362.39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294.69</v>
      </c>
      <c r="E33" s="25" t="n">
        <v>438.74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519.14</v>
      </c>
      <c r="E35" s="25" t="n">
        <v>1862.55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16589.72</v>
      </c>
      <c r="E37" s="25" t="n">
        <v>17472.81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5965.56</v>
      </c>
      <c r="E38" s="21" t="n">
        <v>3169.8</v>
      </c>
      <c r="G38" s="36"/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13028.47</v>
      </c>
      <c r="E39" s="60" t="n">
        <f aca="false">E24+E25+E38</f>
        <v>159390.24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452.509</v>
      </c>
      <c r="E44" s="77" t="n">
        <v>460.908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460.908</v>
      </c>
      <c r="E45" s="81" t="n">
        <v>633.431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231.89</v>
      </c>
      <c r="E47" s="77" t="n">
        <v>245.23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231.97</v>
      </c>
      <c r="E48" s="77" t="n">
        <v>245.18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245.23</v>
      </c>
      <c r="E49" s="77" t="n">
        <v>251.6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245.23</v>
      </c>
      <c r="E50" s="81" t="n">
        <v>251.6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59390.24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59390.24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159390.24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54</f>
        <v>159390.24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29861111111111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4135.38</v>
      </c>
      <c r="E9" s="21" t="n">
        <f aca="false">E10+E11+E12+E13</f>
        <v>28512.9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4135.38</v>
      </c>
      <c r="E10" s="25" t="n">
        <v>28512.9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4135.38</v>
      </c>
      <c r="E20" s="34" t="n">
        <f aca="false">E9-E16</f>
        <v>28512.97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2620.92</v>
      </c>
      <c r="E24" s="21" t="n">
        <f aca="false">D20</f>
        <v>4135.38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1333.97</v>
      </c>
      <c r="E25" s="21" t="n">
        <v>23752.09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557.75</v>
      </c>
      <c r="E26" s="50" t="n">
        <v>24535.49</v>
      </c>
      <c r="F26" s="35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557.75</v>
      </c>
      <c r="E27" s="25" t="n">
        <v>21522.11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 t="n">
        <v>3013.38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223.78</v>
      </c>
      <c r="E30" s="50" t="n">
        <v>783.4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188.16</v>
      </c>
      <c r="E31" s="25" t="n">
        <v>502.05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19.48</v>
      </c>
      <c r="E33" s="25" t="n">
        <v>114.2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5.54</v>
      </c>
      <c r="E35" s="25" t="n">
        <v>167.15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0.6</v>
      </c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80.49</v>
      </c>
      <c r="E38" s="21" t="n">
        <v>625.5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4135.38</v>
      </c>
      <c r="E39" s="60" t="n">
        <f aca="false">E24+E25+E38</f>
        <v>28512.97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1.831</v>
      </c>
      <c r="E44" s="77" t="n">
        <v>17.769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7.769</v>
      </c>
      <c r="E45" s="81" t="n">
        <v>110.967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221.53</v>
      </c>
      <c r="E47" s="77" t="n">
        <v>232.73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212.5</v>
      </c>
      <c r="E48" s="77" t="n">
        <v>225.92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234.13</v>
      </c>
      <c r="E49" s="77" t="n">
        <v>270.01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232.73</v>
      </c>
      <c r="E50" s="81" t="n">
        <v>256.9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8512.97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28512.97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28512.97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8512.97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620138888888889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</f>
        <v>19205.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19205.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10</f>
        <v>19205.3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161"/>
      <c r="E24" s="21"/>
    </row>
    <row r="25" customFormat="false" ht="12.75" hidden="false" customHeight="false" outlineLevel="0" collapsed="false">
      <c r="B25" s="42" t="s">
        <v>30</v>
      </c>
      <c r="C25" s="43" t="s">
        <v>31</v>
      </c>
      <c r="D25" s="161"/>
      <c r="E25" s="21" t="n">
        <v>20251.02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162"/>
      <c r="E26" s="50" t="n">
        <v>20251.02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163"/>
      <c r="E27" s="25"/>
    </row>
    <row r="28" customFormat="false" ht="12.75" hidden="false" customHeight="false" outlineLevel="0" collapsed="false">
      <c r="B28" s="51" t="s">
        <v>12</v>
      </c>
      <c r="C28" s="52" t="s">
        <v>35</v>
      </c>
      <c r="D28" s="16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163"/>
      <c r="E29" s="25" t="n">
        <v>20251.02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162"/>
      <c r="E30" s="50"/>
    </row>
    <row r="31" customFormat="false" ht="12.75" hidden="false" customHeight="false" outlineLevel="0" collapsed="false">
      <c r="B31" s="51" t="s">
        <v>10</v>
      </c>
      <c r="C31" s="52" t="s">
        <v>39</v>
      </c>
      <c r="D31" s="16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16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16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16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16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16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16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161"/>
      <c r="E38" s="21" t="n">
        <v>-1045.72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164"/>
      <c r="E39" s="60" t="n">
        <f aca="false">E24+E25+E38</f>
        <v>19205.3</v>
      </c>
    </row>
    <row r="40" customFormat="false" ht="13.5" hidden="false" customHeight="false" outlineLevel="0" collapsed="false">
      <c r="B40" s="61"/>
      <c r="C40" s="62"/>
      <c r="D40" s="154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65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66"/>
      <c r="E45" s="81" t="n">
        <v>780.386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67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65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65"/>
      <c r="E48" s="77" t="n">
        <v>21.05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65"/>
      <c r="E49" s="77" t="n">
        <v>26.08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66"/>
      <c r="E50" s="81" t="n">
        <v>24.6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9205.3</v>
      </c>
      <c r="E54" s="97" t="n">
        <f aca="false">E60</f>
        <v>0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9205.3</v>
      </c>
      <c r="E60" s="107" t="n">
        <v>0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19205.3</v>
      </c>
      <c r="E71" s="118" t="n">
        <f aca="false">D71/E39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9205.3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16"/>
      <c r="E9" s="217" t="n">
        <f aca="false">E10</f>
        <v>981.82</v>
      </c>
    </row>
    <row r="10" customFormat="false" ht="12.75" hidden="false" customHeight="false" outlineLevel="0" collapsed="false">
      <c r="B10" s="22" t="s">
        <v>10</v>
      </c>
      <c r="C10" s="52" t="s">
        <v>11</v>
      </c>
      <c r="D10" s="24"/>
      <c r="E10" s="151" t="n">
        <v>981.82</v>
      </c>
    </row>
    <row r="11" customFormat="false" ht="12.75" hidden="false" customHeight="false" outlineLevel="0" collapsed="false">
      <c r="B11" s="22" t="s">
        <v>12</v>
      </c>
      <c r="C11" s="52" t="s">
        <v>13</v>
      </c>
      <c r="D11" s="24"/>
      <c r="E11" s="151"/>
    </row>
    <row r="12" customFormat="false" ht="25.5" hidden="false" customHeight="false" outlineLevel="0" collapsed="false">
      <c r="B12" s="22" t="s">
        <v>14</v>
      </c>
      <c r="C12" s="52" t="s">
        <v>15</v>
      </c>
      <c r="D12" s="218"/>
      <c r="E12" s="151"/>
    </row>
    <row r="13" customFormat="false" ht="12.75" hidden="false" customHeight="false" outlineLevel="0" collapsed="false">
      <c r="B13" s="22" t="s">
        <v>16</v>
      </c>
      <c r="C13" s="52" t="s">
        <v>17</v>
      </c>
      <c r="D13" s="218"/>
      <c r="E13" s="151"/>
    </row>
    <row r="14" customFormat="false" ht="12.75" hidden="false" customHeight="false" outlineLevel="0" collapsed="false">
      <c r="B14" s="22" t="s">
        <v>18</v>
      </c>
      <c r="C14" s="52" t="s">
        <v>19</v>
      </c>
      <c r="D14" s="24"/>
      <c r="E14" s="151"/>
    </row>
    <row r="15" customFormat="false" ht="13.5" hidden="false" customHeight="false" outlineLevel="0" collapsed="false">
      <c r="B15" s="22" t="s">
        <v>20</v>
      </c>
      <c r="C15" s="52" t="s">
        <v>21</v>
      </c>
      <c r="D15" s="24"/>
      <c r="E15" s="151"/>
    </row>
    <row r="16" customFormat="false" ht="12.75" hidden="false" customHeight="false" outlineLevel="0" collapsed="false">
      <c r="B16" s="18" t="s">
        <v>22</v>
      </c>
      <c r="C16" s="19" t="s">
        <v>23</v>
      </c>
      <c r="D16" s="216"/>
      <c r="E16" s="217"/>
    </row>
    <row r="17" customFormat="false" ht="12.75" hidden="false" customHeight="false" outlineLevel="0" collapsed="false">
      <c r="B17" s="22" t="s">
        <v>10</v>
      </c>
      <c r="C17" s="52" t="s">
        <v>19</v>
      </c>
      <c r="D17" s="26"/>
      <c r="E17" s="219"/>
    </row>
    <row r="18" customFormat="false" ht="25.5" hidden="false" customHeight="false" outlineLevel="0" collapsed="false">
      <c r="B18" s="22" t="s">
        <v>12</v>
      </c>
      <c r="C18" s="52" t="s">
        <v>24</v>
      </c>
      <c r="D18" s="24"/>
      <c r="E18" s="151"/>
    </row>
    <row r="19" customFormat="false" ht="13.5" hidden="false" customHeight="false" outlineLevel="0" collapsed="false">
      <c r="B19" s="28" t="s">
        <v>14</v>
      </c>
      <c r="C19" s="220" t="s">
        <v>25</v>
      </c>
      <c r="D19" s="30"/>
      <c r="E19" s="152"/>
    </row>
    <row r="20" customFormat="false" ht="13.5" hidden="false" customHeight="true" outlineLevel="0" collapsed="false">
      <c r="B20" s="32" t="s">
        <v>26</v>
      </c>
      <c r="C20" s="32"/>
      <c r="D20" s="138"/>
      <c r="E20" s="221" t="n">
        <v>981.82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37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20"/>
      <c r="E24" s="209"/>
    </row>
    <row r="25" customFormat="false" ht="12.75" hidden="false" customHeight="false" outlineLevel="0" collapsed="false">
      <c r="B25" s="42" t="s">
        <v>30</v>
      </c>
      <c r="C25" s="43" t="s">
        <v>31</v>
      </c>
      <c r="D25" s="20"/>
      <c r="E25" s="21" t="n">
        <v>972.23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189"/>
      <c r="E26" s="50" t="n">
        <v>972.23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24"/>
      <c r="E27" s="25" t="n">
        <v>972.23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24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24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189"/>
      <c r="E30" s="50"/>
    </row>
    <row r="31" customFormat="false" ht="12.75" hidden="false" customHeight="false" outlineLevel="0" collapsed="false">
      <c r="B31" s="51" t="s">
        <v>10</v>
      </c>
      <c r="C31" s="52" t="s">
        <v>39</v>
      </c>
      <c r="D31" s="24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24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24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24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24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24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24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20"/>
      <c r="E38" s="21" t="n">
        <v>9.59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212"/>
      <c r="E39" s="60" t="n">
        <f aca="false">E24+E25+E38</f>
        <v>981.82</v>
      </c>
    </row>
    <row r="40" customFormat="false" ht="13.5" hidden="false" customHeight="false" outlineLevel="0" collapsed="false">
      <c r="B40" s="61"/>
      <c r="C40" s="62"/>
      <c r="D40" s="3"/>
      <c r="E40" s="64"/>
    </row>
    <row r="41" customFormat="false" ht="16.5" hidden="false" customHeight="false" outlineLevel="0" collapsed="false">
      <c r="B41" s="10"/>
      <c r="C41" s="65" t="s">
        <v>53</v>
      </c>
      <c r="D41" s="12"/>
      <c r="E41" s="13"/>
    </row>
    <row r="42" customFormat="false" ht="13.5" hidden="false" customHeight="false" outlineLevel="0" collapsed="false">
      <c r="B42" s="14"/>
      <c r="C42" s="142" t="s">
        <v>54</v>
      </c>
      <c r="D42" s="137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16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213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214"/>
      <c r="E45" s="81" t="n">
        <v>121.063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215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213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213"/>
      <c r="E48" s="77" t="n">
        <v>6.93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213"/>
      <c r="E49" s="77" t="n">
        <v>8.45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214"/>
      <c r="E50" s="81" t="n">
        <v>8.1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981.82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981.82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981.82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981.82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5.7"/>
    <col collapsed="false" customWidth="true" hidden="false" outlineLevel="0" max="7" min="7" style="0" width="16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9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9802865.71</v>
      </c>
      <c r="E9" s="21" t="n">
        <f aca="false">E10+E11+E12+E13</f>
        <v>38928546.7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9630529.59</v>
      </c>
      <c r="E10" s="25" t="n">
        <v>38710956.3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125.96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172336.12</v>
      </c>
      <c r="E13" s="25" t="n">
        <f aca="false">E14</f>
        <v>217464.44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72336.12</v>
      </c>
      <c r="E14" s="25" t="n">
        <v>217464.44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55418.05</v>
      </c>
      <c r="E16" s="21" t="n">
        <f aca="false">E17+E18+E19</f>
        <v>75625.01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55418.05</v>
      </c>
      <c r="E17" s="27" t="n">
        <v>75625.01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151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152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29747447.66</v>
      </c>
      <c r="E20" s="34" t="n">
        <f aca="false">E9-E16</f>
        <v>38852921.72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22277183.05</v>
      </c>
      <c r="E24" s="21" t="n">
        <f aca="false">D20</f>
        <v>29747447.66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4881251.12</v>
      </c>
      <c r="E25" s="21" t="n">
        <v>6985909.36</v>
      </c>
      <c r="F25" s="35"/>
      <c r="G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6430458.35</v>
      </c>
      <c r="E26" s="50" t="n">
        <v>18608267.25</v>
      </c>
      <c r="F26" s="35"/>
      <c r="G26" s="36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3876853.2</v>
      </c>
      <c r="E27" s="25" t="n">
        <v>13951537.37</v>
      </c>
      <c r="G27" s="36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  <c r="G28" s="36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2553605.15</v>
      </c>
      <c r="E29" s="25" t="n">
        <v>4656729.88</v>
      </c>
      <c r="G29" s="36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11549207.23</v>
      </c>
      <c r="E30" s="50" t="n">
        <v>11622357.89</v>
      </c>
      <c r="G30" s="36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3868203.94</v>
      </c>
      <c r="E31" s="25" t="n">
        <v>4251800.65</v>
      </c>
      <c r="G31" s="36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  <c r="G32" s="36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4029430.3</v>
      </c>
      <c r="E33" s="25" t="n">
        <v>3262027.09</v>
      </c>
      <c r="G33" s="36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  <c r="G34" s="36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  <c r="G35" s="36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  <c r="G36" s="36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3651572.99</v>
      </c>
      <c r="E37" s="25" t="n">
        <v>4108530.15</v>
      </c>
      <c r="G37" s="36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2589013.49</v>
      </c>
      <c r="E38" s="21" t="n">
        <v>2119564.7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29747447.66</v>
      </c>
      <c r="E39" s="60" t="n">
        <f aca="false">E24+E25+E38</f>
        <v>38852921.72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2622137.6296</v>
      </c>
      <c r="E44" s="77" t="n">
        <v>3167168.3146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3167168.3146</v>
      </c>
      <c r="E45" s="81" t="n">
        <v>3885766.688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8.4958</v>
      </c>
      <c r="E47" s="86" t="n">
        <v>9.3924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7.954</v>
      </c>
      <c r="E48" s="153" t="n">
        <v>8.7115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9.7343</v>
      </c>
      <c r="E49" s="86" t="n">
        <v>10.6331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9.3924</v>
      </c>
      <c r="E50" s="81" t="n">
        <v>9.998778835</v>
      </c>
    </row>
    <row r="51" customFormat="false" ht="13.5" hidden="false" customHeight="false" outlineLevel="0" collapsed="false">
      <c r="B51" s="61"/>
      <c r="C51" s="62"/>
      <c r="D51" s="154"/>
      <c r="E51" s="64"/>
    </row>
    <row r="52" customFormat="false" ht="16.5" hidden="false" customHeight="false" outlineLevel="0" collapsed="false">
      <c r="B52" s="89"/>
      <c r="C52" s="90" t="s">
        <v>61</v>
      </c>
      <c r="D52" s="155"/>
      <c r="E52" s="13"/>
    </row>
    <row r="53" customFormat="false" ht="23.25" hidden="false" customHeight="true" outlineLevel="0" collapsed="false">
      <c r="B53" s="92" t="s">
        <v>62</v>
      </c>
      <c r="C53" s="92"/>
      <c r="D53" s="156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157" t="n">
        <f aca="false">SUM(D55:D66)</f>
        <v>38710956.33</v>
      </c>
      <c r="E54" s="97" t="n">
        <f aca="false">E60+E65</f>
        <v>0.99634608200065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58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59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59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59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59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60" t="n">
        <v>38694407.92</v>
      </c>
      <c r="E60" s="107" t="n">
        <f aca="false">D60/E20</f>
        <v>0.995920157533007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60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60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59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59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59" t="n">
        <v>16548.41</v>
      </c>
      <c r="E65" s="103" t="n">
        <f aca="false">D65/E20</f>
        <v>0.000425924467643871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125.96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217464.44</v>
      </c>
      <c r="E69" s="97" t="n">
        <f aca="false">D69/E20</f>
        <v>0.00559711935095109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75625.01</v>
      </c>
      <c r="E70" s="97" t="n">
        <f aca="false">D70/E20</f>
        <v>0.00194644332143163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38852921.72</v>
      </c>
      <c r="E71" s="118" t="n">
        <f aca="false">E54+E69-E70</f>
        <v>0.99999675803017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38852921.72</v>
      </c>
      <c r="E72" s="103" t="n">
        <f aca="false">E71</f>
        <v>0.99999675803017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20138888888889" right="0.75" top="0.520138888888889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12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56362.61</v>
      </c>
      <c r="E9" s="21" t="n">
        <f aca="false">E10+E11+E12+E13</f>
        <v>44723.9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56362.61</v>
      </c>
      <c r="E10" s="25" t="n">
        <v>44723.9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56362.61</v>
      </c>
      <c r="E20" s="34" t="n">
        <f aca="false">E9-E16</f>
        <v>44723.96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01515.65</v>
      </c>
      <c r="E24" s="21" t="n">
        <f aca="false">D20</f>
        <v>56362.61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47465.4</v>
      </c>
      <c r="E25" s="21" t="n">
        <v>-4868.82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9021.61</v>
      </c>
      <c r="E26" s="50" t="n">
        <v>641.44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9005.56</v>
      </c>
      <c r="E27" s="25" t="n">
        <v>641.44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6.05</v>
      </c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56487.01</v>
      </c>
      <c r="E30" s="50" t="n">
        <v>5510.26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54094.41</v>
      </c>
      <c r="E31" s="25" t="n">
        <v>4687.12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79.9</v>
      </c>
      <c r="E33" s="25" t="n">
        <v>80.03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2312.7</v>
      </c>
      <c r="E35" s="25" t="n">
        <v>743.11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2312.36</v>
      </c>
      <c r="E38" s="21" t="n">
        <v>-6769.83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56362.61</v>
      </c>
      <c r="E39" s="60" t="n">
        <f aca="false">E24+E25+E38</f>
        <v>44723.96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1928.984</v>
      </c>
      <c r="E44" s="77" t="n">
        <v>6623.103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6623.103</v>
      </c>
      <c r="E45" s="81" t="n">
        <v>6019.375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8.51</v>
      </c>
      <c r="E47" s="77" t="n">
        <v>8.51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8.06</v>
      </c>
      <c r="E48" s="77" t="n">
        <v>7.33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9.22</v>
      </c>
      <c r="E49" s="77" t="n">
        <v>8.6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8.51</v>
      </c>
      <c r="E50" s="81" t="n">
        <v>7.4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44723.96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44723.96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44723.96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44723.96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620138888888889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6.41"/>
    <col collapsed="false" customWidth="true" hidden="false" outlineLevel="0" max="7" min="7" style="0" width="14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4173.52</v>
      </c>
      <c r="E9" s="21"/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4173.52</v>
      </c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4173.52</v>
      </c>
      <c r="E20" s="34"/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161" t="n">
        <v>1404.85</v>
      </c>
      <c r="E24" s="21" t="n">
        <f aca="false">D20</f>
        <v>4173.52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161" t="n">
        <v>2705.33</v>
      </c>
      <c r="E25" s="21" t="n">
        <v>-4238.73</v>
      </c>
      <c r="G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162" t="n">
        <v>2767.98</v>
      </c>
      <c r="E26" s="50" t="n">
        <v>1830.73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163" t="n">
        <v>2767.98</v>
      </c>
      <c r="E27" s="25" t="n">
        <v>1830.73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16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16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162" t="n">
        <v>62.65</v>
      </c>
      <c r="E30" s="50" t="n">
        <v>6069.46</v>
      </c>
      <c r="G30" s="36"/>
    </row>
    <row r="31" customFormat="false" ht="12.75" hidden="false" customHeight="false" outlineLevel="0" collapsed="false">
      <c r="B31" s="51" t="s">
        <v>10</v>
      </c>
      <c r="C31" s="52" t="s">
        <v>39</v>
      </c>
      <c r="D31" s="16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16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163" t="n">
        <v>24.55</v>
      </c>
      <c r="E33" s="25" t="n">
        <v>15.91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16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163" t="n">
        <v>38.1</v>
      </c>
      <c r="E35" s="25" t="n">
        <v>43.76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16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163"/>
      <c r="E37" s="25" t="n">
        <v>6009.79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161" t="n">
        <v>63.34</v>
      </c>
      <c r="E38" s="21" t="n">
        <v>65.21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164" t="n">
        <v>4173.52</v>
      </c>
      <c r="E39" s="60" t="n">
        <f aca="false">E24+E25+E38</f>
        <v>8.66862137627322E-013</v>
      </c>
    </row>
    <row r="40" customFormat="false" ht="13.5" hidden="false" customHeight="false" outlineLevel="0" collapsed="false">
      <c r="B40" s="61"/>
      <c r="C40" s="62"/>
      <c r="D40" s="154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65" t="n">
        <v>103.374</v>
      </c>
      <c r="E44" s="77" t="n">
        <v>299.392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66" t="n">
        <v>299.392</v>
      </c>
      <c r="E45" s="81" t="n">
        <v>0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67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65" t="n">
        <v>13.59</v>
      </c>
      <c r="E47" s="77" t="n">
        <v>13.94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65" t="n">
        <v>13.59</v>
      </c>
      <c r="E48" s="77" t="n">
        <v>13.91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65" t="n">
        <v>13.94</v>
      </c>
      <c r="E49" s="77" t="n">
        <v>14.16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66" t="n">
        <v>13.94</v>
      </c>
      <c r="E50" s="81" t="n">
        <v>0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0</v>
      </c>
      <c r="E54" s="97" t="n">
        <f aca="false">E60</f>
        <v>0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0</v>
      </c>
      <c r="E60" s="107" t="n">
        <v>0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0</v>
      </c>
      <c r="E71" s="118" t="n">
        <f aca="false">E54</f>
        <v>0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0</v>
      </c>
      <c r="E72" s="103" t="n">
        <f aca="false">E71</f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70138888888889" bottom="0.5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7731.4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7731.4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7731.46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15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222"/>
      <c r="E24" s="21"/>
    </row>
    <row r="25" customFormat="false" ht="12.75" hidden="false" customHeight="false" outlineLevel="0" collapsed="false">
      <c r="B25" s="42" t="s">
        <v>30</v>
      </c>
      <c r="C25" s="43" t="s">
        <v>31</v>
      </c>
      <c r="D25" s="222"/>
      <c r="E25" s="21" t="n">
        <v>7704.59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223"/>
      <c r="E26" s="50" t="n">
        <v>7757.88</v>
      </c>
      <c r="F26" s="35"/>
    </row>
    <row r="27" customFormat="false" ht="12.75" hidden="false" customHeight="false" outlineLevel="0" collapsed="false">
      <c r="B27" s="51" t="s">
        <v>10</v>
      </c>
      <c r="C27" s="52" t="s">
        <v>34</v>
      </c>
      <c r="D27" s="224"/>
      <c r="E27" s="25" t="n">
        <v>1746.56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224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224"/>
      <c r="E29" s="25" t="n">
        <v>6011.32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223"/>
      <c r="E30" s="50" t="n">
        <v>53.29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224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224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224"/>
      <c r="E33" s="25" t="n">
        <v>13.98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224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224"/>
      <c r="E35" s="25" t="n">
        <v>39.31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224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224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222"/>
      <c r="E38" s="21" t="n">
        <v>26.87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225"/>
      <c r="E39" s="60" t="n">
        <f aca="false">E24+E25+E38</f>
        <v>7731.46</v>
      </c>
    </row>
    <row r="40" customFormat="false" ht="13.5" hidden="false" customHeight="false" outlineLevel="0" collapsed="false">
      <c r="B40" s="61"/>
      <c r="C40" s="62"/>
      <c r="D40" s="226"/>
      <c r="E40" s="64"/>
    </row>
    <row r="41" customFormat="false" ht="16.5" hidden="false" customHeight="false" outlineLevel="0" collapsed="false">
      <c r="B41" s="10"/>
      <c r="C41" s="65" t="s">
        <v>53</v>
      </c>
      <c r="D41" s="66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15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96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22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228"/>
      <c r="E45" s="81" t="n">
        <v>146.568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229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22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227"/>
      <c r="E48" s="77" t="n">
        <v>51.7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227"/>
      <c r="E49" s="77" t="n">
        <v>53.06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228"/>
      <c r="E50" s="81" t="n">
        <v>52.7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7731.46</v>
      </c>
      <c r="E54" s="97" t="n">
        <f aca="false">E60</f>
        <v>0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7731.46</v>
      </c>
      <c r="E60" s="107" t="n">
        <v>0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7731.46</v>
      </c>
      <c r="E71" s="118" t="n">
        <f aca="false">D71/E39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7731.46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1399405.1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1399405.1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1399405.16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1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f aca="false">E26-E30</f>
        <v>1397771.76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1399000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1399000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1228.24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 t="n">
        <v>70.87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1157.37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1633.4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1399405.16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7792.656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178.93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179.58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179.5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399405.16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399405.16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1399405.16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399405.16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590273.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590273.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590273.6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1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589105.15</v>
      </c>
      <c r="F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589750.01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589750.01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644.86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 t="n">
        <v>41.81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603.05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1168.45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590273.6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58385.124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10.05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10.11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10.1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590273.6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590273.6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590273.6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590273.6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5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229976.7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229976.74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229976.74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1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229939.13</v>
      </c>
      <c r="F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230000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230000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60.87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60.87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37.61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229976.74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19037.81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11.83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12.26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12.0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29976.74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229976.74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229976.74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29976.74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834.76</v>
      </c>
      <c r="E9" s="21" t="n">
        <f aca="false">E10+E11+E12+E13</f>
        <v>2319.4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834.76</v>
      </c>
      <c r="E10" s="25" t="n">
        <v>2319.4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834.76</v>
      </c>
      <c r="E20" s="34" t="n">
        <f aca="false">E9-E16</f>
        <v>2319.46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182.14</v>
      </c>
      <c r="E24" s="21" t="n">
        <f aca="false">D20</f>
        <v>834.76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494.17</v>
      </c>
      <c r="E25" s="21" t="n">
        <v>1523.59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1523.59</v>
      </c>
      <c r="F26" s="35"/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556.84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 t="n">
        <v>966.75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494.17</v>
      </c>
      <c r="E30" s="50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445.64</v>
      </c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17.55</v>
      </c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30.98</v>
      </c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46.79</v>
      </c>
      <c r="E38" s="21" t="n">
        <v>-38.89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834.76</v>
      </c>
      <c r="E39" s="60" t="n">
        <f aca="false">E24+E25+E38</f>
        <v>2319.46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94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3.552</v>
      </c>
      <c r="E44" s="77" t="n">
        <v>8.511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8.511</v>
      </c>
      <c r="E45" s="81" t="n">
        <v>24.359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87.23</v>
      </c>
      <c r="E47" s="77" t="n">
        <v>98.08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85.57</v>
      </c>
      <c r="E48" s="77" t="n">
        <v>88.65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98.62</v>
      </c>
      <c r="E49" s="77" t="n">
        <v>102.24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98.08</v>
      </c>
      <c r="E50" s="81" t="n">
        <v>95.2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319.46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2319.46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2319.46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319.46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" right="0.75" top="0.5597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76205.18</v>
      </c>
      <c r="E9" s="21" t="n">
        <f aca="false">E10+E11+E12+E13</f>
        <v>96901.9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76205.18</v>
      </c>
      <c r="E10" s="25" t="n">
        <v>96901.9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76205.18</v>
      </c>
      <c r="E20" s="34" t="n">
        <f aca="false">E9-E16</f>
        <v>96901.99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24472.51</v>
      </c>
      <c r="E24" s="21" t="n">
        <f aca="false">D20</f>
        <v>76205.18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45377.43</v>
      </c>
      <c r="E25" s="21" t="n">
        <v>18922.4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53044.67</v>
      </c>
      <c r="E26" s="50" t="n">
        <v>27531.9</v>
      </c>
      <c r="F26" s="35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47611.32</v>
      </c>
      <c r="E27" s="25" t="n">
        <v>27221.12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5433.35</v>
      </c>
      <c r="E29" s="25" t="n">
        <v>310.78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7667.24</v>
      </c>
      <c r="E30" s="50" t="n">
        <v>8609.5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5437.69</v>
      </c>
      <c r="E31" s="25" t="n">
        <v>5804.71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112.76</v>
      </c>
      <c r="E33" s="25" t="n">
        <v>164.08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701.61</v>
      </c>
      <c r="E35" s="25" t="n">
        <v>1225.84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1415.18</v>
      </c>
      <c r="E37" s="25" t="n">
        <v>1414.87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6355.24</v>
      </c>
      <c r="E38" s="21" t="n">
        <v>1774.41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76205.18</v>
      </c>
      <c r="E39" s="60" t="n">
        <f aca="false">E24+E25+E38</f>
        <v>96901.99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94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51.289</v>
      </c>
      <c r="E44" s="77" t="n">
        <v>420.512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420.512</v>
      </c>
      <c r="E45" s="81" t="n">
        <v>523.653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61.76</v>
      </c>
      <c r="E47" s="77" t="n">
        <v>181.22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61.65</v>
      </c>
      <c r="E48" s="77" t="n">
        <v>179.24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81.23</v>
      </c>
      <c r="E49" s="77" t="n">
        <v>185.81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81.22</v>
      </c>
      <c r="E50" s="81" t="n">
        <v>185.0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96901.99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96901.99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96901.99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96901.99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5" bottom="0.4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9393.6</v>
      </c>
      <c r="E9" s="21" t="n">
        <f aca="false">E10+E11+E12+E13</f>
        <v>8954.6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393.6</v>
      </c>
      <c r="E10" s="25" t="n">
        <v>8954.6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9393.6</v>
      </c>
      <c r="E20" s="34" t="n">
        <f aca="false">E9-E16</f>
        <v>8954.61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6932.98</v>
      </c>
      <c r="E24" s="21" t="n">
        <f aca="false">D20</f>
        <v>9393.6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1410.24</v>
      </c>
      <c r="E25" s="21" t="n">
        <v>-428.74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889.3</v>
      </c>
      <c r="E26" s="50" t="n">
        <v>815.26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308.84</v>
      </c>
      <c r="E27" s="25" t="n">
        <v>815.26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580.46</v>
      </c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479.06</v>
      </c>
      <c r="E30" s="50" t="n">
        <v>1244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 t="n">
        <v>914.19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23.15</v>
      </c>
      <c r="E33" s="25" t="n">
        <v>18.11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81.58</v>
      </c>
      <c r="E35" s="25" t="n">
        <v>88.04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374.33</v>
      </c>
      <c r="E37" s="25" t="n">
        <v>223.66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050.38</v>
      </c>
      <c r="E38" s="21" t="n">
        <v>-10.25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9393.6</v>
      </c>
      <c r="E39" s="60" t="n">
        <f aca="false">E24+E25+E38</f>
        <v>8954.61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65.27</v>
      </c>
      <c r="E44" s="77" t="n">
        <v>77.601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77.601</v>
      </c>
      <c r="E45" s="81" t="n">
        <v>74.103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06.22</v>
      </c>
      <c r="E47" s="77" t="n">
        <v>121.05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06.16</v>
      </c>
      <c r="E48" s="77" t="n">
        <v>116.83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21.05</v>
      </c>
      <c r="E49" s="77" t="n">
        <v>122.07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21.05</v>
      </c>
      <c r="E50" s="81" t="n">
        <v>120.84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8954.61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8954.61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8954.61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8954.61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55" bottom="0.4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6051.32</v>
      </c>
      <c r="E9" s="21" t="n">
        <f aca="false">E10+E11+E12+E13</f>
        <v>23531.7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6051.32</v>
      </c>
      <c r="E10" s="25" t="n">
        <v>23531.7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151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152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6051.32</v>
      </c>
      <c r="E20" s="34" t="n">
        <f aca="false">E9-E16</f>
        <v>23531.76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2211.85</v>
      </c>
      <c r="E24" s="21" t="n">
        <f aca="false">D20</f>
        <v>6051.32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3301.78</v>
      </c>
      <c r="E25" s="21" t="n">
        <v>16087.95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3361.22</v>
      </c>
      <c r="E26" s="50" t="n">
        <v>16348.13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3361.22</v>
      </c>
      <c r="E27" s="25" t="n">
        <v>16348.13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59.44</v>
      </c>
      <c r="E30" s="50" t="n">
        <v>260.18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25.85</v>
      </c>
      <c r="E33" s="25" t="n">
        <v>61.49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33.44</v>
      </c>
      <c r="E35" s="25" t="n">
        <v>198.69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0.15</v>
      </c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537.69</v>
      </c>
      <c r="E38" s="21" t="n">
        <v>1392.49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6051.32</v>
      </c>
      <c r="E39" s="60" t="n">
        <f aca="false">E24+E25+E38</f>
        <v>23531.76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20.837</v>
      </c>
      <c r="E44" s="77" t="n">
        <v>50.044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50.044</v>
      </c>
      <c r="E45" s="81" t="n">
        <v>180.93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06.15</v>
      </c>
      <c r="E47" s="77" t="n">
        <v>120.92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05.27</v>
      </c>
      <c r="E48" s="77" t="n">
        <v>116.53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21.15</v>
      </c>
      <c r="E49" s="77" t="n">
        <v>133.04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20.92</v>
      </c>
      <c r="E50" s="81" t="n">
        <v>130.0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3531.76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23531.76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23531.76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3531.76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" right="0.75" top="0.590277777777778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6.42"/>
    <col collapsed="false" customWidth="true" hidden="false" outlineLevel="0" max="7" min="7" style="0" width="18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6957460.6</v>
      </c>
      <c r="E9" s="21" t="n">
        <f aca="false">E10+E11+E12+E13</f>
        <v>34021630.9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6874315.32</v>
      </c>
      <c r="E10" s="25" t="n">
        <v>33679119.3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182.24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83145.28</v>
      </c>
      <c r="E13" s="25" t="n">
        <f aca="false">E14</f>
        <v>342329.37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83145.28</v>
      </c>
      <c r="E14" s="25" t="n">
        <v>342329.37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32011.64</v>
      </c>
      <c r="E16" s="21" t="n">
        <f aca="false">E17+E18+E19</f>
        <v>63869.09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32011.64</v>
      </c>
      <c r="E17" s="27" t="n">
        <v>63869.09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6925448.96</v>
      </c>
      <c r="E20" s="34" t="n">
        <f aca="false">E9-E16</f>
        <v>33957761.83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4921270.98</v>
      </c>
      <c r="E24" s="21" t="n">
        <f aca="false">D20</f>
        <v>16925448.96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2204727.8</v>
      </c>
      <c r="E25" s="21" t="n">
        <f aca="false">E26-E30</f>
        <v>9524436.82</v>
      </c>
      <c r="G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9999397.1</v>
      </c>
      <c r="E26" s="50" t="n">
        <v>17245658.02</v>
      </c>
      <c r="F26" s="35"/>
      <c r="G26" s="36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8246586.34</v>
      </c>
      <c r="E27" s="25" t="n">
        <v>9061084.89</v>
      </c>
      <c r="G27" s="36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  <c r="G28" s="36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752810.76</v>
      </c>
      <c r="E29" s="25" t="n">
        <v>8184573.13</v>
      </c>
      <c r="G29" s="36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7794669.3</v>
      </c>
      <c r="E30" s="50" t="n">
        <v>7721221.2</v>
      </c>
      <c r="G30" s="36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2464623.29</v>
      </c>
      <c r="E31" s="25" t="n">
        <v>3600230.39</v>
      </c>
      <c r="G31" s="36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  <c r="G32" s="36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2227563.18</v>
      </c>
      <c r="E33" s="25" t="n">
        <v>1808610.68</v>
      </c>
      <c r="G33" s="36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  <c r="G34" s="36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  <c r="G35" s="36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  <c r="G36" s="36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3102482.83</v>
      </c>
      <c r="E37" s="25" t="n">
        <v>2312380.13</v>
      </c>
      <c r="G37" s="36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-200549.82</v>
      </c>
      <c r="E38" s="21" t="n">
        <v>7507876.05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6925448.96</v>
      </c>
      <c r="E39" s="60" t="n">
        <f aca="false">E24+E25+E38</f>
        <v>33957761.83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630711.5619</v>
      </c>
      <c r="E44" s="77" t="n">
        <v>1860693.8454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860693.8454</v>
      </c>
      <c r="E45" s="81" t="n">
        <v>2678704.8846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9.1502</v>
      </c>
      <c r="E47" s="86" t="n">
        <v>9.0963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8.2591</v>
      </c>
      <c r="E48" s="86" t="n">
        <v>9.0804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0.2949</v>
      </c>
      <c r="E49" s="86" t="n">
        <v>13.2579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9.0963</v>
      </c>
      <c r="E50" s="81" t="n">
        <v>12.67693280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33679119.31</v>
      </c>
      <c r="E54" s="97" t="n">
        <f aca="false">E60+E65</f>
        <v>0.991794438002276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33256236.63</v>
      </c>
      <c r="E60" s="107" t="n">
        <f aca="false">D60/E20</f>
        <v>0.979341241524928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422882.68</v>
      </c>
      <c r="E65" s="103" t="n">
        <f aca="false">D65/E20</f>
        <v>0.0124531964773486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182.24</v>
      </c>
      <c r="E68" s="117" t="n">
        <f aca="false">D68/E20</f>
        <v>5.36666700568587E-006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342329.37</v>
      </c>
      <c r="E69" s="97" t="n">
        <f aca="false">D69/E20</f>
        <v>0.0100810345426703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63869.09</v>
      </c>
      <c r="E70" s="97" t="n">
        <f aca="false">D70/E20</f>
        <v>0.00188083921195227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33957761.83</v>
      </c>
      <c r="E71" s="118" t="n">
        <f aca="false">E54+E69-E70</f>
        <v>0.999994633332994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33957761.83</v>
      </c>
      <c r="E72" s="103" t="n">
        <f aca="false">E71</f>
        <v>0.999994633332994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" right="0.75" top="0.609722222222222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12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348094.4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348094.4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348094.45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1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362854.28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363197.37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363197.37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343.09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 t="n">
        <v>19.17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323.92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-14759.83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348094.45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6389.3989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53.19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57.29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54.4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348094.45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348094.45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348094.45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348094.45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47916666666667" top="0.590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454100.9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454100.9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454100.91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1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448750.01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448750.01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448750.01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/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5350.9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454100.91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2878.0638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151.17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158.1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157.7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454100.91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454100.91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454100.91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454100.91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5.13"/>
    <col collapsed="false" customWidth="true" hidden="false" outlineLevel="0" max="7" min="7" style="0" width="12.14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3715327.3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3715327.3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3715327.32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1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3661951.74</v>
      </c>
      <c r="F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3664672.93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3664672.93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2721.19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 t="n">
        <v>84.19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2637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53375.58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3715327.32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42641.19499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81.63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87.1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87.1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3715327.32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3715327.32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3715327.32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3715327.32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789414.7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789414.7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789414.71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1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819326.58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820399.99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820399.99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1073.41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 t="n">
        <v>79.07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994.34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-29911.87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789414.71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10559.3193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73.84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78.2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74.7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789414.71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789414.71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789414.71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789414.71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11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9935.4</v>
      </c>
      <c r="E9" s="21" t="n">
        <f aca="false">E10+E11+E12+E13</f>
        <v>32375.8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9935.4</v>
      </c>
      <c r="E10" s="25" t="n">
        <v>32375.8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9935.4</v>
      </c>
      <c r="E20" s="34" t="n">
        <f aca="false">E9-E16</f>
        <v>32375.86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9277.63</v>
      </c>
      <c r="E24" s="21" t="n">
        <f aca="false">D20</f>
        <v>19935.4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1461.38</v>
      </c>
      <c r="E25" s="21" t="n">
        <v>4440.43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6522.9</v>
      </c>
      <c r="E26" s="50" t="n">
        <v>8891.48</v>
      </c>
      <c r="F26" s="35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4573.99</v>
      </c>
      <c r="E27" s="25" t="n">
        <v>4702.22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948.91</v>
      </c>
      <c r="E29" s="25" t="n">
        <v>4189.26</v>
      </c>
      <c r="G29" s="36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7984.28</v>
      </c>
      <c r="E30" s="50" t="n">
        <v>4451.05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6109.49</v>
      </c>
      <c r="E31" s="25" t="n">
        <v>1287.88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165.76</v>
      </c>
      <c r="E33" s="25" t="n">
        <v>152.88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340.64</v>
      </c>
      <c r="E35" s="25" t="n">
        <v>525.09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1368.39</v>
      </c>
      <c r="E37" s="25" t="n">
        <v>2485.2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2119.15</v>
      </c>
      <c r="E38" s="21" t="n">
        <v>8000.03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9935.4</v>
      </c>
      <c r="E39" s="60" t="n">
        <f aca="false">E24+E25+E38</f>
        <v>32375.86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303.8239</v>
      </c>
      <c r="E44" s="77" t="n">
        <v>278.0779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278.0779</v>
      </c>
      <c r="E45" s="81" t="n">
        <v>337.8468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63.45</v>
      </c>
      <c r="E47" s="77" t="n">
        <v>71.69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62.73</v>
      </c>
      <c r="E48" s="77" t="n">
        <v>72.1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73.36</v>
      </c>
      <c r="E49" s="77" t="n">
        <v>100.58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71.69</v>
      </c>
      <c r="E50" s="81" t="n">
        <v>95.8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32375.86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32375.86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32375.86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32375.86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09722222222222" right="0.75" top="0.57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6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63760.28</v>
      </c>
      <c r="E9" s="21" t="n">
        <f aca="false">E10+E11+E12+E13</f>
        <v>55638.1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63760.28</v>
      </c>
      <c r="E10" s="25" t="n">
        <v>55638.17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63760.28</v>
      </c>
      <c r="E20" s="34" t="n">
        <f aca="false">E9-E16</f>
        <v>55638.17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53837.17</v>
      </c>
      <c r="E24" s="21" t="n">
        <f aca="false">D20</f>
        <v>63760.28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2467.89</v>
      </c>
      <c r="E25" s="21" t="n">
        <v>1518.14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3448</v>
      </c>
      <c r="E26" s="50" t="n">
        <v>5492.65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3448</v>
      </c>
      <c r="E27" s="25" t="n">
        <v>2943.26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 t="n">
        <v>2549.39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980.11</v>
      </c>
      <c r="E30" s="50" t="n">
        <v>3974.51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575</v>
      </c>
      <c r="E31" s="25" t="n">
        <v>1105.04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117.58</v>
      </c>
      <c r="E33" s="25" t="n">
        <v>89.41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221.12</v>
      </c>
      <c r="E35" s="25" t="n">
        <v>283.62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66.41</v>
      </c>
      <c r="E37" s="25" t="n">
        <v>2496.44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7455.22</v>
      </c>
      <c r="E38" s="21" t="n">
        <v>-9640.25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63760.28</v>
      </c>
      <c r="E39" s="60" t="n">
        <f aca="false">E24+E25+E38</f>
        <v>55638.17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94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597.063</v>
      </c>
      <c r="E44" s="77" t="n">
        <v>622.7806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622.7806</v>
      </c>
      <c r="E45" s="81" t="n">
        <v>636.8109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90.17</v>
      </c>
      <c r="E47" s="77" t="n">
        <v>102.38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85.19</v>
      </c>
      <c r="E48" s="77" t="n">
        <v>84.98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03.92</v>
      </c>
      <c r="E49" s="77" t="n">
        <v>109.25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02.38</v>
      </c>
      <c r="E50" s="81" t="n">
        <v>87.37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55638.17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55638.17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55638.17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55638.17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9722222222222" right="0.75" top="0.5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7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82541.73</v>
      </c>
      <c r="E9" s="21" t="n">
        <f aca="false">E10+E11+E12+E13</f>
        <v>69891.4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82541.73</v>
      </c>
      <c r="E10" s="25" t="n">
        <v>69891.4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82541.73</v>
      </c>
      <c r="E20" s="34" t="n">
        <f aca="false">E9-E16</f>
        <v>69891.41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71938.67</v>
      </c>
      <c r="E24" s="21" t="n">
        <f aca="false">D20</f>
        <v>82541.73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597.69</v>
      </c>
      <c r="E25" s="21" t="n">
        <v>-13856.35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8064.33</v>
      </c>
      <c r="E26" s="50" t="n">
        <v>4464.62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8064.33</v>
      </c>
      <c r="E27" s="25" t="n">
        <v>4464.62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7466.64</v>
      </c>
      <c r="E30" s="50" t="n">
        <v>18320.97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3056.82</v>
      </c>
      <c r="E31" s="25" t="n">
        <v>16696.36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683.8</v>
      </c>
      <c r="E33" s="25" t="n">
        <v>287.89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398.98</v>
      </c>
      <c r="E35" s="25" t="n">
        <v>1336.72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2327.04</v>
      </c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0005.37</v>
      </c>
      <c r="E38" s="21" t="n">
        <v>1206.03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82541.73</v>
      </c>
      <c r="E39" s="60" t="n">
        <f aca="false">E24+E25+E38</f>
        <v>69891.41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516.8379</v>
      </c>
      <c r="E44" s="77" t="n">
        <v>519.686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519.686</v>
      </c>
      <c r="E45" s="81" t="n">
        <v>431.2687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39.19</v>
      </c>
      <c r="E47" s="77" t="n">
        <v>158.83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38.86</v>
      </c>
      <c r="E48" s="77" t="n">
        <v>153.71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59</v>
      </c>
      <c r="E49" s="77" t="n">
        <v>166.48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58.83</v>
      </c>
      <c r="E50" s="81" t="n">
        <v>162.0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69891.41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69891.41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69891.41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69891.41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609722222222222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7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553.73</v>
      </c>
      <c r="E9" s="21"/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553.73</v>
      </c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553.73</v>
      </c>
      <c r="E20" s="34"/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990.06</v>
      </c>
      <c r="E24" s="21" t="n">
        <f aca="false">D20</f>
        <v>1553.73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499.99</v>
      </c>
      <c r="E25" s="21" t="n">
        <v>-1635.27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499.99</v>
      </c>
      <c r="E26" s="50" t="n">
        <v>500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499.99</v>
      </c>
      <c r="E27" s="25" t="n">
        <v>500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  <c r="F29" s="61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2135.27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 t="n">
        <v>-4.45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 t="n">
        <v>26.08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64.68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 t="n">
        <v>2048.96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63.68</v>
      </c>
      <c r="E38" s="21" t="n">
        <v>81.54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553.73</v>
      </c>
      <c r="E39" s="60"/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6.8826</v>
      </c>
      <c r="E44" s="77" t="n">
        <v>10.2192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0.2192</v>
      </c>
      <c r="E45" s="81" t="n">
        <v>0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43.85</v>
      </c>
      <c r="E47" s="77" t="n">
        <v>152.04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42.4</v>
      </c>
      <c r="E48" s="77" t="n">
        <v>150.38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52.05</v>
      </c>
      <c r="E49" s="77" t="n">
        <v>160.41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52.04</v>
      </c>
      <c r="E50" s="81" t="n">
        <v>0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0</v>
      </c>
      <c r="E54" s="97" t="n">
        <f aca="false">E60</f>
        <v>0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0</v>
      </c>
      <c r="E60" s="107" t="n">
        <v>0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0</v>
      </c>
      <c r="E71" s="118" t="n">
        <f aca="false">E54</f>
        <v>0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0</v>
      </c>
      <c r="E72" s="103" t="n">
        <f aca="false">E71</f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57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7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3133.36</v>
      </c>
      <c r="E9" s="21" t="n">
        <f aca="false">E10+E11+E12+E13</f>
        <v>4169.41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133.36</v>
      </c>
      <c r="E10" s="25" t="n">
        <v>4169.41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3133.36</v>
      </c>
      <c r="E20" s="34" t="n">
        <f aca="false">E9-E16</f>
        <v>4169.41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2001.97</v>
      </c>
      <c r="E24" s="21" t="n">
        <f aca="false">D20</f>
        <v>3133.36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999.98</v>
      </c>
      <c r="E25" s="21" t="n">
        <v>889.49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999.98</v>
      </c>
      <c r="E26" s="50" t="n">
        <v>1000.01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999.98</v>
      </c>
      <c r="E27" s="25" t="n">
        <v>1000.01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 t="n">
        <v>110.52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 t="n">
        <v>39.85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 t="n">
        <v>70.67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31.41</v>
      </c>
      <c r="E38" s="21" t="n">
        <v>146.56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3133.36</v>
      </c>
      <c r="E39" s="60" t="n">
        <f aca="false">E24+E25+E38</f>
        <v>4169.41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1.5761</v>
      </c>
      <c r="E44" s="77" t="n">
        <v>17.0597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7.0597</v>
      </c>
      <c r="E45" s="81" t="n">
        <v>21.7123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72.94</v>
      </c>
      <c r="E47" s="77" t="n">
        <v>183.67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73.01</v>
      </c>
      <c r="E48" s="77" t="n">
        <v>183.64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83.67</v>
      </c>
      <c r="E49" s="77" t="n">
        <v>192.0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83.67</v>
      </c>
      <c r="E50" s="81" t="n">
        <v>192.0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4169.41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4169.41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4169.41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4169.41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5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7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</f>
        <v>13703.92</v>
      </c>
      <c r="E9" s="21" t="n">
        <f aca="false">E10+E11+E12+E13</f>
        <v>247110.6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703.92</v>
      </c>
      <c r="E10" s="25" t="n">
        <v>247110.6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14" t="s">
        <v>26</v>
      </c>
      <c r="C20" s="230"/>
      <c r="D20" s="138" t="n">
        <f aca="false">D9</f>
        <v>13703.92</v>
      </c>
      <c r="E20" s="34" t="n">
        <f aca="false">E9-E16</f>
        <v>247110.62</v>
      </c>
      <c r="F20" s="36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8868.43</v>
      </c>
      <c r="E24" s="21" t="n">
        <f aca="false">D20</f>
        <v>13703.92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3213.31</v>
      </c>
      <c r="E25" s="21" t="n">
        <v>249327.19</v>
      </c>
      <c r="F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6603.75</v>
      </c>
      <c r="E26" s="50" t="n">
        <v>262086.34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4543.69</v>
      </c>
      <c r="E27" s="25" t="n">
        <v>253456.84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2060.06</v>
      </c>
      <c r="E29" s="25" t="n">
        <v>8629.5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3390.44</v>
      </c>
      <c r="E30" s="50" t="n">
        <v>12759.15</v>
      </c>
      <c r="F30" s="36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-559.56</v>
      </c>
      <c r="E31" s="25" t="n">
        <v>5430.65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81.57</v>
      </c>
      <c r="E33" s="25" t="n">
        <v>122.32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32.24</v>
      </c>
      <c r="E35" s="25" t="n">
        <v>283.59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3736.19</v>
      </c>
      <c r="E37" s="25" t="n">
        <v>6922.59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622.18</v>
      </c>
      <c r="E38" s="21" t="n">
        <v>-15920.49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3703.92</v>
      </c>
      <c r="E39" s="60" t="n">
        <f aca="false">E24+E25+E38</f>
        <v>247110.62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56.5625</v>
      </c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72.259</v>
      </c>
      <c r="E45" s="81" t="n">
        <v>1253.0329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56.79</v>
      </c>
      <c r="E47" s="77" t="n">
        <f aca="false">D50</f>
        <v>189.65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50.43</v>
      </c>
      <c r="E48" s="77" t="n">
        <v>173.48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90.81</v>
      </c>
      <c r="E49" s="77" t="n">
        <v>213.3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89.65</v>
      </c>
      <c r="E50" s="81" t="n">
        <v>197.2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47110.62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247110.62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247110.62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47110.62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5">
    <mergeCell ref="B2:E2"/>
    <mergeCell ref="B3:E3"/>
    <mergeCell ref="B4:E4"/>
    <mergeCell ref="B5:E5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6.7"/>
    <col collapsed="false" customWidth="true" hidden="false" outlineLevel="0" max="7" min="7" style="0" width="14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9315632.19</v>
      </c>
      <c r="E9" s="21" t="n">
        <f aca="false">E10+E11+E12+E13</f>
        <v>12794539.7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272328.36</v>
      </c>
      <c r="E10" s="25" t="n">
        <v>12567843.8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127677.95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43303.83</v>
      </c>
      <c r="E13" s="25" t="n">
        <f aca="false">E14</f>
        <v>99017.99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43303.83</v>
      </c>
      <c r="E14" s="25" t="n">
        <v>99017.99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17350.63</v>
      </c>
      <c r="E16" s="21" t="n">
        <f aca="false">E17+E18+E19</f>
        <v>40029.28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17350.63</v>
      </c>
      <c r="E17" s="27" t="n">
        <v>40029.28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9298281.56</v>
      </c>
      <c r="E20" s="34" t="n">
        <f aca="false">E9-E16</f>
        <v>12754510.51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3141789.88</v>
      </c>
      <c r="E24" s="21" t="n">
        <f aca="false">D20</f>
        <v>9298281.56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6125625.72</v>
      </c>
      <c r="E25" s="21" t="n">
        <v>2361467.97</v>
      </c>
      <c r="F25" s="35"/>
      <c r="G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0987622.83</v>
      </c>
      <c r="E26" s="50" t="n">
        <v>5334940</v>
      </c>
      <c r="F26" s="35"/>
      <c r="G26" s="36"/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3090255.35</v>
      </c>
      <c r="E27" s="25" t="n">
        <v>4422102.32</v>
      </c>
      <c r="G27" s="36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  <c r="G28" s="36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7897367.48</v>
      </c>
      <c r="E29" s="25" t="n">
        <v>912837.68</v>
      </c>
      <c r="G29" s="36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4861997.11</v>
      </c>
      <c r="E30" s="50" t="n">
        <v>2973472.03</v>
      </c>
      <c r="G30" s="36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712132.9</v>
      </c>
      <c r="E31" s="25" t="n">
        <v>1302525.41</v>
      </c>
      <c r="G31" s="36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  <c r="G32" s="36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761123.61</v>
      </c>
      <c r="E33" s="25" t="n">
        <v>866229.86</v>
      </c>
      <c r="G33" s="36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  <c r="G34" s="36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  <c r="G35" s="36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  <c r="G36" s="36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3388740.6</v>
      </c>
      <c r="E37" s="25" t="n">
        <v>804716.76</v>
      </c>
      <c r="G37" s="36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30865.96</v>
      </c>
      <c r="E38" s="21" t="n">
        <v>1094760.98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9298281.56</v>
      </c>
      <c r="E39" s="60" t="n">
        <f aca="false">E24+E25+E38</f>
        <v>12754510.51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330024.2389</v>
      </c>
      <c r="E44" s="77" t="n">
        <v>1018233.1202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018233.1202</v>
      </c>
      <c r="E45" s="81" t="n">
        <v>1260476.1932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9.5199</v>
      </c>
      <c r="E47" s="86" t="n">
        <v>9.1318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8.2791</v>
      </c>
      <c r="E48" s="86" t="n">
        <v>9.1705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0.4823</v>
      </c>
      <c r="E49" s="86" t="n">
        <v>10.7102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9.1318</v>
      </c>
      <c r="E50" s="81" t="n">
        <v>10.11880317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2567843.85</v>
      </c>
      <c r="E54" s="97" t="n">
        <f aca="false">E60+E65</f>
        <v>0.985364655127012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12567843.85</v>
      </c>
      <c r="E60" s="107" t="n">
        <f aca="false">D60/E20</f>
        <v>0.985364655127012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f aca="false">D65/E20</f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127677.95</v>
      </c>
      <c r="E68" s="117" t="n">
        <f aca="false">D68/E20</f>
        <v>0.0100104155231905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99017.99</v>
      </c>
      <c r="E69" s="97" t="n">
        <f aca="false">D69/E20</f>
        <v>0.00776337045019221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40029.28</v>
      </c>
      <c r="E70" s="97" t="n">
        <f aca="false">D70/E20</f>
        <v>0.00313844110039469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12754510.51</v>
      </c>
      <c r="E71" s="118" t="n">
        <f aca="false">E54+E69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2754510.51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0138888888889" right="0.75" top="0.6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7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34874.38</v>
      </c>
      <c r="E9" s="21" t="n">
        <f aca="false">E10+E11+E12+E13</f>
        <v>46200.0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34874.38</v>
      </c>
      <c r="E10" s="25" t="n">
        <v>46200.0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34874.38</v>
      </c>
      <c r="E20" s="34" t="n">
        <f aca="false">E9-E16</f>
        <v>46200.09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24049.86</v>
      </c>
      <c r="E24" s="21" t="n">
        <f aca="false">D20</f>
        <v>34874.38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6153.8</v>
      </c>
      <c r="E25" s="21" t="n">
        <v>9985.3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6450.53</v>
      </c>
      <c r="E26" s="50" t="n">
        <v>17993.48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4817.63</v>
      </c>
      <c r="E27" s="25" t="n">
        <v>14309.48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632.9</v>
      </c>
      <c r="E29" s="25" t="n">
        <v>3684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296.73</v>
      </c>
      <c r="E30" s="50" t="n">
        <v>8008.18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58.34</v>
      </c>
      <c r="E31" s="25" t="n">
        <v>1098.15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86.56</v>
      </c>
      <c r="E33" s="25" t="n">
        <v>132.97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51.83</v>
      </c>
      <c r="E35" s="25" t="n">
        <v>380.36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 t="n">
        <v>6396.7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4670.72</v>
      </c>
      <c r="E38" s="21" t="n">
        <v>1340.41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34874.38</v>
      </c>
      <c r="E39" s="60" t="n">
        <f aca="false">E24+E25+E38</f>
        <v>46200.09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96.4773</v>
      </c>
      <c r="E44" s="77" t="n">
        <v>119.2531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19.2531</v>
      </c>
      <c r="E45" s="81" t="n">
        <v>153.2443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249.28</v>
      </c>
      <c r="E47" s="77" t="n">
        <v>292.44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248.21</v>
      </c>
      <c r="E48" s="77" t="n">
        <v>278.41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293.18</v>
      </c>
      <c r="E49" s="77" t="n">
        <v>313.52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292.44</v>
      </c>
      <c r="E50" s="81" t="n">
        <v>301.4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46200.09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46200.09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46200.09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46200.09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40277777777778" right="0.75" top="0.5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7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6081.47</v>
      </c>
      <c r="E9" s="21" t="n">
        <f aca="false">E10+E11+E12+E13</f>
        <v>635517.9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6081.47</v>
      </c>
      <c r="E10" s="25" t="n">
        <v>635517.9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36081.47</v>
      </c>
      <c r="E20" s="34" t="n">
        <f aca="false">E9-E16</f>
        <v>635517.93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58018.58</v>
      </c>
      <c r="E24" s="21" t="n">
        <f aca="false">D20</f>
        <v>136081.47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64086.04</v>
      </c>
      <c r="E25" s="21" t="n">
        <v>497673.2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65259.19</v>
      </c>
      <c r="E26" s="50" t="n">
        <v>515267.94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53327.28</v>
      </c>
      <c r="E27" s="25" t="n">
        <v>513036.63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1931.91</v>
      </c>
      <c r="E29" s="25" t="n">
        <v>2231.31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1173.15</v>
      </c>
      <c r="E30" s="50" t="n">
        <v>17594.74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 t="n">
        <v>4061.72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186.26</v>
      </c>
      <c r="E33" s="25" t="n">
        <v>442.84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983.35</v>
      </c>
      <c r="E35" s="25" t="n">
        <v>2647.51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3.54</v>
      </c>
      <c r="E37" s="25" t="n">
        <v>10442.67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3976.85</v>
      </c>
      <c r="E38" s="21" t="n">
        <v>1763.26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36081.47</v>
      </c>
      <c r="E39" s="60" t="n">
        <f aca="false">E24+E25+E38</f>
        <v>635517.93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213.3585</v>
      </c>
      <c r="E44" s="77" t="n">
        <v>436.2984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436.2984</v>
      </c>
      <c r="E45" s="81" t="n">
        <v>2035.8072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271.93</v>
      </c>
      <c r="E47" s="77" t="n">
        <v>311.9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270.75</v>
      </c>
      <c r="E48" s="77" t="n">
        <v>304.56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311.9</v>
      </c>
      <c r="E49" s="77" t="n">
        <v>318.7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311.9</v>
      </c>
      <c r="E50" s="81" t="n">
        <v>312.17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635517.93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635517.93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635517.93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635517.93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" right="0.75" top="0.609722222222222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4" min="4" style="1" width="17.85"/>
    <col collapsed="false" customWidth="true" hidden="false" outlineLevel="0" max="5" min="5" style="1" width="16.84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7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4877.31</v>
      </c>
      <c r="E9" s="21" t="n">
        <f aca="false">E10+E11+E12+E13</f>
        <v>8315.7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4877.31</v>
      </c>
      <c r="E10" s="25" t="n">
        <v>8315.7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4877.31</v>
      </c>
      <c r="E20" s="34" t="n">
        <f aca="false">E9-E16</f>
        <v>8315.75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090.19</v>
      </c>
      <c r="E24" s="21" t="n">
        <f aca="false">D20</f>
        <v>4877.31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3227.7</v>
      </c>
      <c r="E25" s="21" t="n">
        <v>3839.37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3339.76</v>
      </c>
      <c r="E26" s="50" t="n">
        <v>3952.92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888.99</v>
      </c>
      <c r="E27" s="25" t="n">
        <v>3952.92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1450.77</v>
      </c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112.06</v>
      </c>
      <c r="E30" s="50" t="n">
        <v>113.55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54.42</v>
      </c>
      <c r="E33" s="25" t="n">
        <v>31.85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57.64</v>
      </c>
      <c r="E35" s="25" t="n">
        <v>81.7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559.42</v>
      </c>
      <c r="E38" s="21" t="n">
        <v>-400.93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4877.31</v>
      </c>
      <c r="E39" s="60" t="n">
        <f aca="false">E24+E25+E38</f>
        <v>8315.75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7.3069</v>
      </c>
      <c r="E44" s="77" t="n">
        <v>26.9897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26.9897</v>
      </c>
      <c r="E45" s="81" t="n">
        <v>48.1877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49.2</v>
      </c>
      <c r="E47" s="77" t="n">
        <v>180.71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49.87</v>
      </c>
      <c r="E48" s="77" t="n">
        <v>171.64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81.3</v>
      </c>
      <c r="E49" s="77" t="n">
        <v>192.59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80.71</v>
      </c>
      <c r="E50" s="81" t="n">
        <v>172.57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8315.75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8315.75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8315.75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8315.75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570138888888889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7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9824.27</v>
      </c>
      <c r="E9" s="21" t="n">
        <f aca="false">E10+E11+E12+E13</f>
        <v>11172.29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824.27</v>
      </c>
      <c r="E10" s="25" t="n">
        <v>11172.29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9824.27</v>
      </c>
      <c r="E20" s="34" t="n">
        <f aca="false">E9-E16</f>
        <v>11172.29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7003.14</v>
      </c>
      <c r="E24" s="21" t="n">
        <f aca="false">D20</f>
        <v>9824.27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1271.53</v>
      </c>
      <c r="E25" s="21" t="n">
        <v>92.7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1500.01</v>
      </c>
      <c r="E26" s="50" t="n">
        <v>1500.01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1500.01</v>
      </c>
      <c r="E27" s="25" t="n">
        <v>1500.01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228.48</v>
      </c>
      <c r="E30" s="50" t="n">
        <v>1407.31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 t="n">
        <v>1110.26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86.72</v>
      </c>
      <c r="E33" s="25" t="n">
        <v>72.34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 t="n">
        <v>141.76</v>
      </c>
      <c r="E35" s="25" t="n">
        <v>224.71</v>
      </c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549.6</v>
      </c>
      <c r="E38" s="21" t="n">
        <v>1255.32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9824.27</v>
      </c>
      <c r="E39" s="60" t="n">
        <f aca="false">E24+E25+E38</f>
        <v>11172.29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05.0891</v>
      </c>
      <c r="E44" s="77" t="n">
        <v>121.7231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21.7231</v>
      </c>
      <c r="E45" s="81" t="n">
        <v>121.0695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66.64</v>
      </c>
      <c r="E47" s="77" t="n">
        <v>80.71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62.45</v>
      </c>
      <c r="E48" s="77" t="n">
        <v>75.45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81.2</v>
      </c>
      <c r="E49" s="77" t="n">
        <v>98.37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80.71</v>
      </c>
      <c r="E50" s="81" t="n">
        <v>92.28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1172.29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1172.29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11172.29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1172.29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520138888888889" bottom="0.6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7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2056.28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2056.28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2056.28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1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2048.96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2048.96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 t="n">
        <v>2048.96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/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7.32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2056.28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18.7788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109.11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109.5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109.5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056.28</v>
      </c>
      <c r="E54" s="97" t="n">
        <f aca="false">E60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2056.28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</f>
        <v>2056.28</v>
      </c>
      <c r="E71" s="118" t="n">
        <f aca="false">E54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056.28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7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101839.4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101839.4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101839.45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09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99500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99500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99500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/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2339.45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101839.45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5271.193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18.17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19.32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19.3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01839.45</v>
      </c>
      <c r="E54" s="97" t="n">
        <f aca="false">E60+E65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01839.45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f aca="false">D65/E20</f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f aca="false">D68/E20</f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f aca="false">D69/E20</f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f aca="false">D70/E20</f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101839.45</v>
      </c>
      <c r="E71" s="118" t="n">
        <f aca="false">E54+E69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v>0</v>
      </c>
      <c r="E72" s="103" t="n"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f aca="false">D71</f>
        <v>101839.45</v>
      </c>
      <c r="E73" s="103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8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379952.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379952.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379952.2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09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373849.98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373849.98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373849.98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/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6102.22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379952.2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25112.505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14.69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15.1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15.1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379952.2</v>
      </c>
      <c r="E54" s="97" t="n">
        <f aca="false">E60+E65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379952.2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f aca="false">D65/E20</f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f aca="false">D68/E20</f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f aca="false">D69/E20</f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f aca="false">D70/E20</f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379952.2</v>
      </c>
      <c r="E71" s="118" t="n">
        <f aca="false">E54+E69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v>0</v>
      </c>
      <c r="E72" s="103" t="n"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f aca="false">D71</f>
        <v>379952.2</v>
      </c>
      <c r="E73" s="103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11.42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8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1462570.2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1462570.22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1462570.22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09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1452075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1452075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1452075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/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10495.22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1462570.22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107305.225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13.38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13.6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13.6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462570.22</v>
      </c>
      <c r="E54" s="97" t="n">
        <f aca="false">E60+E65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1462570.22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f aca="false">D65/E20</f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f aca="false">D68/E20</f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f aca="false">D69/E20</f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f aca="false">D70/E20</f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1462570.22</v>
      </c>
      <c r="E71" s="118" t="n">
        <f aca="false">E54+E69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v>0</v>
      </c>
      <c r="E72" s="103" t="n"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f aca="false">D71</f>
        <v>1462570.22</v>
      </c>
      <c r="E73" s="103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0" width="13.14"/>
    <col collapsed="false" customWidth="true" hidden="false" outlineLevel="0" max="7" min="7" style="0" width="11.85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8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/>
      <c r="E9" s="21" t="n">
        <f aca="false">E10+E11+E12+E13</f>
        <v>3373302.4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 t="n">
        <v>3373302.4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/>
      <c r="E20" s="34" t="n">
        <f aca="false">E9-E16</f>
        <v>3373302.43</v>
      </c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/>
      <c r="E24" s="209"/>
    </row>
    <row r="25" customFormat="false" ht="12.75" hidden="false" customHeight="false" outlineLevel="0" collapsed="false">
      <c r="B25" s="42" t="s">
        <v>30</v>
      </c>
      <c r="C25" s="43" t="s">
        <v>31</v>
      </c>
      <c r="D25" s="44"/>
      <c r="E25" s="21" t="n">
        <v>3350275</v>
      </c>
    </row>
    <row r="26" customFormat="false" ht="12.75" hidden="false" customHeight="false" outlineLevel="0" collapsed="false">
      <c r="B26" s="47" t="s">
        <v>32</v>
      </c>
      <c r="C26" s="48" t="s">
        <v>33</v>
      </c>
      <c r="D26" s="49"/>
      <c r="E26" s="50" t="n">
        <v>3350275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/>
      <c r="E27" s="25" t="n">
        <v>3350275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/>
      <c r="E30" s="50"/>
    </row>
    <row r="31" customFormat="false" ht="12.75" hidden="false" customHeight="false" outlineLevel="0" collapsed="false">
      <c r="B31" s="51" t="s">
        <v>10</v>
      </c>
      <c r="C31" s="52" t="s">
        <v>39</v>
      </c>
      <c r="D31" s="53"/>
      <c r="E31" s="25"/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/>
      <c r="E38" s="21" t="n">
        <v>23027.43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/>
      <c r="E39" s="60" t="n">
        <f aca="false">E24+E25+E38</f>
        <v>3373302.43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/>
      <c r="E44" s="77"/>
    </row>
    <row r="45" customFormat="false" ht="13.5" hidden="false" customHeight="false" outlineLevel="0" collapsed="false">
      <c r="B45" s="78" t="s">
        <v>12</v>
      </c>
      <c r="C45" s="148" t="s">
        <v>57</v>
      </c>
      <c r="D45" s="149"/>
      <c r="E45" s="81" t="n">
        <v>40578.641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/>
      <c r="E47" s="77"/>
    </row>
    <row r="48" customFormat="false" ht="12.75" hidden="false" customHeight="false" outlineLevel="0" collapsed="false">
      <c r="B48" s="74" t="s">
        <v>12</v>
      </c>
      <c r="C48" s="146" t="s">
        <v>59</v>
      </c>
      <c r="D48" s="147"/>
      <c r="E48" s="77" t="n">
        <v>81.22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/>
      <c r="E49" s="77" t="n">
        <v>83.1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/>
      <c r="E50" s="81" t="n">
        <v>83.1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3373302.43</v>
      </c>
      <c r="E54" s="97" t="n">
        <f aca="false">E60+E65</f>
        <v>1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3373302.43</v>
      </c>
      <c r="E60" s="107" t="n">
        <f aca="false">D60/E20</f>
        <v>1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f aca="false">D65/E20</f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f aca="false">D68/E20</f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f aca="false">D69/E20</f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f aca="false">D70/E20</f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3373302.43</v>
      </c>
      <c r="E71" s="118" t="n">
        <f aca="false">E54+E69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v>0</v>
      </c>
      <c r="E72" s="103" t="n"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f aca="false">D71</f>
        <v>3373302.43</v>
      </c>
      <c r="E73" s="103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9.99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8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14792491.63</v>
      </c>
      <c r="E9" s="21" t="n">
        <f aca="false">E10+E11+E12+E13</f>
        <v>12812024.85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14792491.63</v>
      </c>
      <c r="E12" s="25" t="n">
        <v>12812024.85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4792491.63</v>
      </c>
      <c r="E20" s="34" t="n">
        <f aca="false">E9-E16</f>
        <v>12812024.85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0468157.75</v>
      </c>
      <c r="E24" s="21" t="n">
        <f aca="false">D20</f>
        <v>14792491.63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4830242.38</v>
      </c>
      <c r="E25" s="21" t="n">
        <v>4435214.1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5328151.12</v>
      </c>
      <c r="E26" s="50" t="n">
        <v>5071001.4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5328151.12</v>
      </c>
      <c r="E27" s="25" t="n">
        <v>5071001.4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497908.74</v>
      </c>
      <c r="E30" s="50" t="n">
        <v>635787.3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497908.74</v>
      </c>
      <c r="E31" s="25" t="n">
        <v>635787.3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-505908.5</v>
      </c>
      <c r="E38" s="21" t="n">
        <v>-6415680.88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4792491.63</v>
      </c>
      <c r="E39" s="60" t="n">
        <f aca="false">E24+E25+E38</f>
        <v>12812024.85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662696.8184</v>
      </c>
      <c r="E44" s="77" t="n">
        <v>981279.3377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981279.3377</v>
      </c>
      <c r="E45" s="81" t="n">
        <v>1369991.6437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5.7963</v>
      </c>
      <c r="E47" s="77" t="n">
        <v>15.0747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1.0518</v>
      </c>
      <c r="E48" s="77" t="n">
        <v>7.789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8.8875</v>
      </c>
      <c r="E49" s="77" t="n">
        <v>17.605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5.0747</v>
      </c>
      <c r="E50" s="81" t="n">
        <v>9.3519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0</v>
      </c>
      <c r="E54" s="97" t="n">
        <v>0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0</v>
      </c>
      <c r="E60" s="107" t="n">
        <v>0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f aca="false">E20</f>
        <v>12812024.85</v>
      </c>
      <c r="E67" s="115" t="n">
        <f aca="false">D67/E20</f>
        <v>1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67</f>
        <v>12812024.85</v>
      </c>
      <c r="E71" s="118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v>0</v>
      </c>
      <c r="E72" s="103" t="n"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f aca="false">D71</f>
        <v>12812024.85</v>
      </c>
      <c r="E73" s="103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620138888888889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6.7"/>
    <col collapsed="false" customWidth="true" hidden="false" outlineLevel="0" max="7" min="7" style="0" width="17.56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0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2329060.39</v>
      </c>
      <c r="E9" s="21" t="n">
        <f aca="false">E10+E11+E12+E13</f>
        <v>15992990.3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2177986.35</v>
      </c>
      <c r="E10" s="25" t="n">
        <v>15760054.65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156590.13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151074.04</v>
      </c>
      <c r="E13" s="25" t="n">
        <f aca="false">E14</f>
        <v>76345.56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51074.04</v>
      </c>
      <c r="E14" s="25" t="n">
        <v>76345.56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15154.4</v>
      </c>
      <c r="E16" s="21" t="n">
        <f aca="false">E17+E18+E19</f>
        <v>20171.56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15154.4</v>
      </c>
      <c r="E17" s="27" t="n">
        <v>20171.56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2313905.99</v>
      </c>
      <c r="E20" s="34" t="n">
        <f aca="false">E9-E16</f>
        <v>15972818.78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161" t="n">
        <v>1739000.07</v>
      </c>
      <c r="E24" s="21" t="n">
        <f aca="false">D20</f>
        <v>12313905.99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161" t="n">
        <v>9946092.65</v>
      </c>
      <c r="E25" s="21" t="n">
        <v>3649148.93</v>
      </c>
      <c r="F25" s="35"/>
      <c r="G25" s="36"/>
    </row>
    <row r="26" customFormat="false" ht="12.75" hidden="false" customHeight="false" outlineLevel="0" collapsed="false">
      <c r="B26" s="47" t="s">
        <v>32</v>
      </c>
      <c r="C26" s="48" t="s">
        <v>33</v>
      </c>
      <c r="D26" s="162" t="n">
        <v>12212576.27</v>
      </c>
      <c r="E26" s="50" t="n">
        <v>9535545.19</v>
      </c>
      <c r="F26" s="35"/>
      <c r="G26" s="36"/>
    </row>
    <row r="27" customFormat="false" ht="12.75" hidden="false" customHeight="false" outlineLevel="0" collapsed="false">
      <c r="B27" s="51" t="s">
        <v>10</v>
      </c>
      <c r="C27" s="52" t="s">
        <v>34</v>
      </c>
      <c r="D27" s="163" t="n">
        <v>2668490.98</v>
      </c>
      <c r="E27" s="25" t="n">
        <v>5129240.83</v>
      </c>
      <c r="G27" s="36"/>
    </row>
    <row r="28" customFormat="false" ht="12.75" hidden="false" customHeight="false" outlineLevel="0" collapsed="false">
      <c r="B28" s="51" t="s">
        <v>12</v>
      </c>
      <c r="C28" s="52" t="s">
        <v>35</v>
      </c>
      <c r="D28" s="163"/>
      <c r="E28" s="25"/>
      <c r="G28" s="36"/>
    </row>
    <row r="29" customFormat="false" ht="12.75" hidden="false" customHeight="false" outlineLevel="0" collapsed="false">
      <c r="B29" s="51" t="s">
        <v>14</v>
      </c>
      <c r="C29" s="52" t="s">
        <v>36</v>
      </c>
      <c r="D29" s="163" t="n">
        <v>9544085.29</v>
      </c>
      <c r="E29" s="25" t="n">
        <v>4406304.36</v>
      </c>
      <c r="G29" s="36"/>
    </row>
    <row r="30" customFormat="false" ht="12.75" hidden="false" customHeight="false" outlineLevel="0" collapsed="false">
      <c r="B30" s="47" t="s">
        <v>37</v>
      </c>
      <c r="C30" s="54" t="s">
        <v>38</v>
      </c>
      <c r="D30" s="162" t="n">
        <v>2266483.62</v>
      </c>
      <c r="E30" s="50" t="n">
        <v>5886396.26</v>
      </c>
      <c r="G30" s="36"/>
    </row>
    <row r="31" customFormat="false" ht="12.75" hidden="false" customHeight="false" outlineLevel="0" collapsed="false">
      <c r="B31" s="51" t="s">
        <v>10</v>
      </c>
      <c r="C31" s="52" t="s">
        <v>39</v>
      </c>
      <c r="D31" s="163" t="n">
        <v>471528.55</v>
      </c>
      <c r="E31" s="25" t="n">
        <v>1627585.72</v>
      </c>
      <c r="G31" s="36"/>
    </row>
    <row r="32" customFormat="false" ht="12.75" hidden="false" customHeight="false" outlineLevel="0" collapsed="false">
      <c r="B32" s="51" t="s">
        <v>12</v>
      </c>
      <c r="C32" s="52" t="s">
        <v>40</v>
      </c>
      <c r="D32" s="163"/>
      <c r="E32" s="25"/>
      <c r="G32" s="36"/>
    </row>
    <row r="33" customFormat="false" ht="12.75" hidden="false" customHeight="false" outlineLevel="0" collapsed="false">
      <c r="B33" s="51" t="s">
        <v>14</v>
      </c>
      <c r="C33" s="52" t="s">
        <v>41</v>
      </c>
      <c r="D33" s="163" t="n">
        <v>335618.64</v>
      </c>
      <c r="E33" s="25" t="n">
        <v>1212480.85</v>
      </c>
      <c r="G33" s="36"/>
    </row>
    <row r="34" customFormat="false" ht="12.75" hidden="false" customHeight="false" outlineLevel="0" collapsed="false">
      <c r="B34" s="51" t="s">
        <v>16</v>
      </c>
      <c r="C34" s="52" t="s">
        <v>42</v>
      </c>
      <c r="D34" s="163"/>
      <c r="E34" s="25"/>
      <c r="G34" s="36"/>
    </row>
    <row r="35" customFormat="false" ht="25.5" hidden="false" customHeight="false" outlineLevel="0" collapsed="false">
      <c r="B35" s="51" t="s">
        <v>43</v>
      </c>
      <c r="C35" s="52" t="s">
        <v>44</v>
      </c>
      <c r="D35" s="163"/>
      <c r="E35" s="25"/>
      <c r="G35" s="36"/>
    </row>
    <row r="36" customFormat="false" ht="12.75" hidden="false" customHeight="false" outlineLevel="0" collapsed="false">
      <c r="B36" s="51" t="s">
        <v>45</v>
      </c>
      <c r="C36" s="52" t="s">
        <v>46</v>
      </c>
      <c r="D36" s="163"/>
      <c r="E36" s="25"/>
      <c r="G36" s="36"/>
    </row>
    <row r="37" customFormat="false" ht="13.5" hidden="false" customHeight="false" outlineLevel="0" collapsed="false">
      <c r="B37" s="55" t="s">
        <v>47</v>
      </c>
      <c r="C37" s="56" t="s">
        <v>48</v>
      </c>
      <c r="D37" s="163" t="n">
        <v>1459336.43</v>
      </c>
      <c r="E37" s="25" t="n">
        <v>3046329.69</v>
      </c>
      <c r="G37" s="36"/>
    </row>
    <row r="38" customFormat="false" ht="12.75" hidden="false" customHeight="false" outlineLevel="0" collapsed="false">
      <c r="B38" s="42" t="s">
        <v>49</v>
      </c>
      <c r="C38" s="43" t="s">
        <v>50</v>
      </c>
      <c r="D38" s="161" t="n">
        <v>628813.27</v>
      </c>
      <c r="E38" s="21" t="n">
        <v>9763.86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164" t="n">
        <v>12313905.99</v>
      </c>
      <c r="E39" s="60" t="n">
        <f aca="false">E24+E25+E38</f>
        <v>15972818.78</v>
      </c>
    </row>
    <row r="40" customFormat="false" ht="13.5" hidden="false" customHeight="false" outlineLevel="0" collapsed="false">
      <c r="B40" s="61"/>
      <c r="C40" s="62"/>
      <c r="D40" s="154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65" t="n">
        <v>171810.0555</v>
      </c>
      <c r="E44" s="77" t="n">
        <v>1107946.7428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66" t="n">
        <v>1107946.7428</v>
      </c>
      <c r="E45" s="81" t="n">
        <v>1432790.8096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67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68" t="n">
        <v>10.1216</v>
      </c>
      <c r="E47" s="86" t="n">
        <v>11.1142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68" t="n">
        <v>10.1139</v>
      </c>
      <c r="E48" s="86" t="n">
        <v>10.7704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68" t="n">
        <v>11.1179</v>
      </c>
      <c r="E49" s="86" t="n">
        <v>11.1796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69" t="n">
        <v>11.1142</v>
      </c>
      <c r="E50" s="88" t="n">
        <v>11.14804664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5760054.65</v>
      </c>
      <c r="E54" s="97" t="n">
        <f aca="false">E60+E65</f>
        <v>0.986679612851652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15760054.65</v>
      </c>
      <c r="E60" s="107" t="n">
        <f aca="false">D60/E20</f>
        <v>0.986679612851652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f aca="false">D65/E20</f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156590.13</v>
      </c>
      <c r="E68" s="117" t="n">
        <f aca="false">D68/E20</f>
        <v>0.00980353763207223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76345.56</v>
      </c>
      <c r="E69" s="97" t="n">
        <f aca="false">D69/E20</f>
        <v>0.00477971740940268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20171.56</v>
      </c>
      <c r="E70" s="97" t="n">
        <f aca="false">D70/E20</f>
        <v>0.00126286789312713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9+D68-D70</f>
        <v>15972818.78</v>
      </c>
      <c r="E71" s="118" t="n">
        <f aca="false">E54+E69+E68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5972818.78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51388888888889" right="0.747916666666667" top="0.511805555555556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6.42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84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20071302.72</v>
      </c>
      <c r="E9" s="21" t="n">
        <f aca="false">E10+E11+E12+E13</f>
        <v>22866575.14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20071302.72</v>
      </c>
      <c r="E12" s="25" t="n">
        <v>22866575.14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20071302.72</v>
      </c>
      <c r="E20" s="34" t="n">
        <f aca="false">E9-E16</f>
        <v>22866575.14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2222165.96</v>
      </c>
      <c r="E24" s="21" t="n">
        <f aca="false">D20</f>
        <v>20071302.72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5717482.53</v>
      </c>
      <c r="E25" s="21" t="n">
        <v>5452216.89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6458788.81</v>
      </c>
      <c r="E26" s="50" t="n">
        <v>6204003.11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6458788.81</v>
      </c>
      <c r="E27" s="25" t="n">
        <v>6204003.11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741306.28</v>
      </c>
      <c r="E30" s="50" t="n">
        <v>751786.22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741306.28</v>
      </c>
      <c r="E31" s="25" t="n">
        <v>751786.22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2131654.23</v>
      </c>
      <c r="E38" s="21" t="n">
        <v>-2656944.47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20071302.72</v>
      </c>
      <c r="E39" s="60" t="n">
        <f aca="false">E24+E25+E38</f>
        <v>22866575.14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395835.267</v>
      </c>
      <c r="E44" s="77" t="n">
        <v>574786.158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574786.158</v>
      </c>
      <c r="E45" s="81" t="n">
        <v>744856.5649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30.8769</v>
      </c>
      <c r="E47" s="77" t="n">
        <v>34.9196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28.4207</v>
      </c>
      <c r="E48" s="77" t="n">
        <v>27.4928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35.4194</v>
      </c>
      <c r="E49" s="77" t="n">
        <v>38.6156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34.9196</v>
      </c>
      <c r="E50" s="81" t="n">
        <v>30.699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0</v>
      </c>
      <c r="E54" s="97" t="n">
        <v>0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0</v>
      </c>
      <c r="E60" s="107" t="n">
        <v>0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f aca="false">E20</f>
        <v>22866575.14</v>
      </c>
      <c r="E67" s="115" t="n">
        <f aca="false">D67/E20</f>
        <v>1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67</f>
        <v>22866575.14</v>
      </c>
      <c r="E71" s="118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v>0</v>
      </c>
      <c r="E72" s="103" t="n"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f aca="false">D71</f>
        <v>22866575.14</v>
      </c>
      <c r="E73" s="103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75" right="0.75" top="0.709722222222222" bottom="0.6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5.56"/>
    <col collapsed="false" customWidth="true" hidden="false" outlineLevel="0" max="7" min="7" style="0" width="9.7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85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16797967.98</v>
      </c>
      <c r="E9" s="21" t="n">
        <f aca="false">E10+E11+E12+E13</f>
        <v>20181541.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16797967.98</v>
      </c>
      <c r="E12" s="25" t="n">
        <v>20181541.2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6797967.98</v>
      </c>
      <c r="E20" s="34" t="n">
        <f aca="false">E9-E16</f>
        <v>20181541.2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0622377.45</v>
      </c>
      <c r="E24" s="21" t="n">
        <f aca="false">D20</f>
        <v>16797967.98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5067281.97</v>
      </c>
      <c r="E25" s="21" t="n">
        <v>4847869.29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5532017.12</v>
      </c>
      <c r="E26" s="50" t="n">
        <v>5392801.22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5532017.12</v>
      </c>
      <c r="E27" s="25" t="n">
        <v>5392801.22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464735.15</v>
      </c>
      <c r="E30" s="50" t="n">
        <v>544931.93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464735.15</v>
      </c>
      <c r="E31" s="25" t="n">
        <v>544931.93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108308.56</v>
      </c>
      <c r="E38" s="21" t="n">
        <v>-1464296.07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6797967.98</v>
      </c>
      <c r="E39" s="60" t="n">
        <f aca="false">E24+E25+E38</f>
        <v>20181541.2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334963.971</v>
      </c>
      <c r="E44" s="77" t="n">
        <v>497341.8003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497341.8003</v>
      </c>
      <c r="E45" s="81" t="n">
        <v>648230.0688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31.712</v>
      </c>
      <c r="E47" s="77" t="n">
        <v>33.7755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26.0977</v>
      </c>
      <c r="E48" s="77" t="n">
        <v>27.7115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34.2642</v>
      </c>
      <c r="E49" s="77" t="n">
        <v>38.7308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33.7755</v>
      </c>
      <c r="E50" s="81" t="n">
        <v>31.133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0</v>
      </c>
      <c r="E54" s="97" t="n">
        <v>0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0</v>
      </c>
      <c r="E60" s="107" t="n">
        <v>0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f aca="false">E20</f>
        <v>20181541.2</v>
      </c>
      <c r="E67" s="115" t="n">
        <f aca="false">D67/E20</f>
        <v>1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67</f>
        <v>20181541.2</v>
      </c>
      <c r="E71" s="118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v>0</v>
      </c>
      <c r="E72" s="103" t="n"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f aca="false">D71</f>
        <v>20181541.2</v>
      </c>
      <c r="E73" s="103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559722222222222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20.56"/>
    <col collapsed="false" customWidth="true" hidden="false" outlineLevel="0" max="7" min="7" style="0" width="14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86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14965359.39</v>
      </c>
      <c r="E9" s="21" t="n">
        <f aca="false">E10+E11+E12+E13</f>
        <v>17713357.23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14965359.39</v>
      </c>
      <c r="E12" s="25" t="n">
        <v>17713357.23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4965359.39</v>
      </c>
      <c r="E20" s="34" t="n">
        <f aca="false">E9-E16</f>
        <v>17713357.23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9057651.69</v>
      </c>
      <c r="E24" s="21" t="n">
        <f aca="false">D20</f>
        <v>14965359.39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4389538.2</v>
      </c>
      <c r="E25" s="21" t="n">
        <v>4230767.94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4947162.99</v>
      </c>
      <c r="E26" s="50" t="n">
        <v>4752865.56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4947162.99</v>
      </c>
      <c r="E27" s="25" t="n">
        <v>4752865.56</v>
      </c>
      <c r="G27" s="36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  <c r="F28" s="3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557624.79</v>
      </c>
      <c r="E30" s="50" t="n">
        <v>522097.62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557624.79</v>
      </c>
      <c r="E31" s="25" t="n">
        <v>522097.62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1518169.5</v>
      </c>
      <c r="E38" s="21" t="n">
        <v>-1482770.1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4965359.39</v>
      </c>
      <c r="E39" s="60" t="n">
        <f aca="false">E24+E25+E38</f>
        <v>17713357.23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290273.995</v>
      </c>
      <c r="E44" s="77" t="n">
        <v>434049.0274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434049.0274</v>
      </c>
      <c r="E45" s="81" t="n">
        <v>563015.1431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31.2038</v>
      </c>
      <c r="E47" s="77" t="n">
        <v>34.4785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26.5051</v>
      </c>
      <c r="E48" s="77" t="n">
        <v>28.3726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34.8944</v>
      </c>
      <c r="E49" s="77" t="n">
        <v>39.4258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34.4785</v>
      </c>
      <c r="E50" s="81" t="n">
        <v>31.461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0</v>
      </c>
      <c r="E54" s="97" t="n">
        <v>0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0</v>
      </c>
      <c r="E60" s="107" t="n">
        <v>0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f aca="false">E20</f>
        <v>17713357.23</v>
      </c>
      <c r="E67" s="115" t="n">
        <f aca="false">D67/E20</f>
        <v>1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67</f>
        <v>17713357.23</v>
      </c>
      <c r="E71" s="118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v>0</v>
      </c>
      <c r="E72" s="103" t="n"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f aca="false">D71</f>
        <v>17713357.23</v>
      </c>
      <c r="E73" s="103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90277777777778" right="0.75" top="0.609722222222222" bottom="0.5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7.42"/>
    <col collapsed="false" customWidth="true" hidden="false" outlineLevel="0" max="7" min="7" style="0" width="17.42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87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11542362.66</v>
      </c>
      <c r="E9" s="21" t="n">
        <f aca="false">E10+E11+E12+E13</f>
        <v>10652127.62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11542362.66</v>
      </c>
      <c r="E12" s="25" t="n">
        <v>10652127.62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1542362.66</v>
      </c>
      <c r="E20" s="34" t="n">
        <f aca="false">E9-E16</f>
        <v>10652127.62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8326003.17</v>
      </c>
      <c r="E24" s="21" t="n">
        <f aca="false">D20</f>
        <v>11542362.66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4160647.34</v>
      </c>
      <c r="E25" s="21" t="n">
        <v>3629856.11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4362389.92</v>
      </c>
      <c r="E26" s="50" t="n">
        <v>4184376.22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4362389.92</v>
      </c>
      <c r="E27" s="25" t="n">
        <v>4184376.22</v>
      </c>
      <c r="G27" s="36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201742.58</v>
      </c>
      <c r="E30" s="50" t="n">
        <v>554520.11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201742.58</v>
      </c>
      <c r="E31" s="25" t="n">
        <v>554520.11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-944287.85</v>
      </c>
      <c r="E38" s="21" t="n">
        <v>-4520091.15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1542362.66</v>
      </c>
      <c r="E39" s="60" t="n">
        <f aca="false">E24+E25+E38</f>
        <v>10652127.62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463297.0067</v>
      </c>
      <c r="E44" s="77" t="n">
        <v>738328.4609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738328.4609</v>
      </c>
      <c r="E45" s="81" t="n">
        <v>1029977.2408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7.9712</v>
      </c>
      <c r="E47" s="77" t="n">
        <v>15.6331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10.1318</v>
      </c>
      <c r="E48" s="77" t="n">
        <v>8.7688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20.6539</v>
      </c>
      <c r="E49" s="77" t="n">
        <v>19.5224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5.6331</v>
      </c>
      <c r="E50" s="81" t="n">
        <v>10.3421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0</v>
      </c>
      <c r="E54" s="97" t="n">
        <v>0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0</v>
      </c>
      <c r="E60" s="107" t="n">
        <v>0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f aca="false">E20</f>
        <v>10652127.62</v>
      </c>
      <c r="E67" s="115" t="n">
        <f aca="false">D67/E20</f>
        <v>1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67</f>
        <v>10652127.62</v>
      </c>
      <c r="E71" s="118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v>0</v>
      </c>
      <c r="E72" s="103" t="n"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f aca="false">D71</f>
        <v>10652127.62</v>
      </c>
      <c r="E73" s="103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679861111111111" bottom="0.6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5.99"/>
    <col collapsed="false" customWidth="true" hidden="false" outlineLevel="0" max="7" min="7" style="0" width="14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88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2</f>
        <v>8275003.51</v>
      </c>
      <c r="E9" s="21" t="n">
        <f aca="false">E10+E11+E12+E13</f>
        <v>7401084.1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/>
      <c r="E10" s="25"/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 t="n">
        <v>8275003.51</v>
      </c>
      <c r="E12" s="25" t="n">
        <v>7401084.17</v>
      </c>
    </row>
    <row r="13" customFormat="false" ht="12.75" hidden="false" customHeight="false" outlineLevel="0" collapsed="false">
      <c r="B13" s="22" t="s">
        <v>16</v>
      </c>
      <c r="C13" s="23" t="s">
        <v>17</v>
      </c>
      <c r="D13" s="24"/>
      <c r="E13" s="25"/>
    </row>
    <row r="14" customFormat="false" ht="12.75" hidden="false" customHeight="false" outlineLevel="0" collapsed="false">
      <c r="B14" s="22" t="s">
        <v>18</v>
      </c>
      <c r="C14" s="23" t="s">
        <v>19</v>
      </c>
      <c r="D14" s="24"/>
      <c r="E14" s="25"/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/>
      <c r="E16" s="21"/>
    </row>
    <row r="17" customFormat="false" ht="12.75" hidden="false" customHeight="false" outlineLevel="0" collapsed="false">
      <c r="B17" s="22" t="s">
        <v>10</v>
      </c>
      <c r="C17" s="23" t="s">
        <v>19</v>
      </c>
      <c r="D17" s="26"/>
      <c r="E17" s="27"/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8275003.51</v>
      </c>
      <c r="E20" s="34" t="n">
        <f aca="false">E9-E16</f>
        <v>7401084.17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6229789.47</v>
      </c>
      <c r="E24" s="21" t="n">
        <f aca="false">D20</f>
        <v>8275003.51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3019890.94</v>
      </c>
      <c r="E25" s="21" t="n">
        <v>2573511.63</v>
      </c>
      <c r="F25" s="35"/>
      <c r="G25" s="231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3320740.47</v>
      </c>
      <c r="E26" s="50" t="n">
        <v>3117242.18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3320740.47</v>
      </c>
      <c r="E27" s="25" t="n">
        <v>3117242.18</v>
      </c>
      <c r="G27" s="36"/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300849.53</v>
      </c>
      <c r="E30" s="50" t="n">
        <v>543730.55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300849.53</v>
      </c>
      <c r="E31" s="25" t="n">
        <v>543730.55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-974676.9</v>
      </c>
      <c r="E38" s="21" t="n">
        <v>-3447430.97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8275003.51</v>
      </c>
      <c r="E39" s="60" t="n">
        <f aca="false">E24+E25+E38</f>
        <v>7401084.17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346490.1791</v>
      </c>
      <c r="E44" s="77" t="n">
        <v>556011.2018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556011.2018</v>
      </c>
      <c r="E45" s="81" t="n">
        <v>782968.09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17.9797</v>
      </c>
      <c r="E47" s="77" t="n">
        <v>14.8828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9.253</v>
      </c>
      <c r="E48" s="77" t="n">
        <v>7.9325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20.6324</v>
      </c>
      <c r="E49" s="77" t="n">
        <v>18.3384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4.8828</v>
      </c>
      <c r="E50" s="81" t="n">
        <v>9.452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0</v>
      </c>
      <c r="E54" s="97" t="n">
        <v>0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0</v>
      </c>
      <c r="E60" s="107" t="n">
        <v>0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f aca="false">E20</f>
        <v>7401084.17</v>
      </c>
      <c r="E67" s="115" t="n">
        <f aca="false">D67/E20</f>
        <v>1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67</f>
        <v>7401084.17</v>
      </c>
      <c r="E71" s="118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v>0</v>
      </c>
      <c r="E72" s="103" t="n"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f aca="false">D71</f>
        <v>7401084.17</v>
      </c>
      <c r="E73" s="103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09722222222222" right="0.75" top="0.57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7.42"/>
    <col collapsed="false" customWidth="true" hidden="false" outlineLevel="0" max="7" min="7" style="0" width="14.99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89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16" t="n">
        <f aca="false">D10+D11+D12+D13</f>
        <v>10210509.79</v>
      </c>
      <c r="E9" s="217" t="n">
        <f aca="false">E10+E11+E12+E13</f>
        <v>8882423.75</v>
      </c>
    </row>
    <row r="10" customFormat="false" ht="12.75" hidden="false" customHeight="false" outlineLevel="0" collapsed="false">
      <c r="B10" s="22" t="s">
        <v>10</v>
      </c>
      <c r="C10" s="52" t="s">
        <v>11</v>
      </c>
      <c r="D10" s="24"/>
      <c r="E10" s="151"/>
    </row>
    <row r="11" customFormat="false" ht="12.75" hidden="false" customHeight="false" outlineLevel="0" collapsed="false">
      <c r="B11" s="22" t="s">
        <v>12</v>
      </c>
      <c r="C11" s="52" t="s">
        <v>13</v>
      </c>
      <c r="D11" s="24"/>
      <c r="E11" s="151"/>
    </row>
    <row r="12" customFormat="false" ht="25.5" hidden="false" customHeight="false" outlineLevel="0" collapsed="false">
      <c r="B12" s="22" t="s">
        <v>14</v>
      </c>
      <c r="C12" s="52" t="s">
        <v>15</v>
      </c>
      <c r="D12" s="218" t="n">
        <v>10210509.79</v>
      </c>
      <c r="E12" s="151" t="n">
        <v>8882423.75</v>
      </c>
    </row>
    <row r="13" customFormat="false" ht="12.75" hidden="false" customHeight="false" outlineLevel="0" collapsed="false">
      <c r="B13" s="22" t="s">
        <v>16</v>
      </c>
      <c r="C13" s="52" t="s">
        <v>17</v>
      </c>
      <c r="D13" s="218"/>
      <c r="E13" s="151"/>
    </row>
    <row r="14" customFormat="false" ht="12.75" hidden="false" customHeight="false" outlineLevel="0" collapsed="false">
      <c r="B14" s="22" t="s">
        <v>18</v>
      </c>
      <c r="C14" s="52" t="s">
        <v>19</v>
      </c>
      <c r="D14" s="24"/>
      <c r="E14" s="151"/>
    </row>
    <row r="15" customFormat="false" ht="13.5" hidden="false" customHeight="false" outlineLevel="0" collapsed="false">
      <c r="B15" s="22" t="s">
        <v>20</v>
      </c>
      <c r="C15" s="52" t="s">
        <v>21</v>
      </c>
      <c r="D15" s="24"/>
      <c r="E15" s="151"/>
    </row>
    <row r="16" customFormat="false" ht="12.75" hidden="false" customHeight="false" outlineLevel="0" collapsed="false">
      <c r="B16" s="18" t="s">
        <v>22</v>
      </c>
      <c r="C16" s="19" t="s">
        <v>23</v>
      </c>
      <c r="D16" s="216"/>
      <c r="E16" s="217"/>
    </row>
    <row r="17" customFormat="false" ht="12.75" hidden="false" customHeight="false" outlineLevel="0" collapsed="false">
      <c r="B17" s="22" t="s">
        <v>10</v>
      </c>
      <c r="C17" s="52" t="s">
        <v>19</v>
      </c>
      <c r="D17" s="26"/>
      <c r="E17" s="219"/>
    </row>
    <row r="18" customFormat="false" ht="25.5" hidden="false" customHeight="false" outlineLevel="0" collapsed="false">
      <c r="B18" s="22" t="s">
        <v>12</v>
      </c>
      <c r="C18" s="52" t="s">
        <v>24</v>
      </c>
      <c r="D18" s="24"/>
      <c r="E18" s="151"/>
    </row>
    <row r="19" customFormat="false" ht="13.5" hidden="false" customHeight="false" outlineLevel="0" collapsed="false">
      <c r="B19" s="28" t="s">
        <v>14</v>
      </c>
      <c r="C19" s="220" t="s">
        <v>25</v>
      </c>
      <c r="D19" s="30"/>
      <c r="E19" s="152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0210509.79</v>
      </c>
      <c r="E20" s="221" t="n">
        <f aca="false">E9-E16</f>
        <v>8882423.75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211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20" t="n">
        <v>7920484.07</v>
      </c>
      <c r="E24" s="21" t="n">
        <f aca="false">D20</f>
        <v>10210509.79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20" t="n">
        <v>3714427.67</v>
      </c>
      <c r="E25" s="21" t="n">
        <v>3274605.86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189" t="n">
        <v>4008395.45</v>
      </c>
      <c r="E26" s="50" t="n">
        <v>3864036.37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24" t="n">
        <v>4008395.45</v>
      </c>
      <c r="E27" s="25" t="n">
        <v>3864036.37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24"/>
      <c r="E28" s="25"/>
      <c r="G28" s="36"/>
    </row>
    <row r="29" customFormat="false" ht="12.75" hidden="false" customHeight="false" outlineLevel="0" collapsed="false">
      <c r="B29" s="51" t="s">
        <v>14</v>
      </c>
      <c r="C29" s="52" t="s">
        <v>36</v>
      </c>
      <c r="D29" s="24"/>
      <c r="E29" s="25"/>
    </row>
    <row r="30" customFormat="false" ht="12.75" hidden="false" customHeight="false" outlineLevel="0" collapsed="false">
      <c r="B30" s="47" t="s">
        <v>37</v>
      </c>
      <c r="C30" s="54" t="s">
        <v>38</v>
      </c>
      <c r="D30" s="189" t="n">
        <v>293967.78</v>
      </c>
      <c r="E30" s="50" t="n">
        <v>589430.51</v>
      </c>
    </row>
    <row r="31" customFormat="false" ht="12.75" hidden="false" customHeight="false" outlineLevel="0" collapsed="false">
      <c r="B31" s="51" t="s">
        <v>10</v>
      </c>
      <c r="C31" s="52" t="s">
        <v>39</v>
      </c>
      <c r="D31" s="24" t="n">
        <v>293967.78</v>
      </c>
      <c r="E31" s="25" t="n">
        <v>589430.51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24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24"/>
      <c r="E33" s="25"/>
    </row>
    <row r="34" customFormat="false" ht="12.75" hidden="false" customHeight="false" outlineLevel="0" collapsed="false">
      <c r="B34" s="51" t="s">
        <v>16</v>
      </c>
      <c r="C34" s="52" t="s">
        <v>42</v>
      </c>
      <c r="D34" s="24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24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24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24"/>
      <c r="E37" s="25"/>
    </row>
    <row r="38" customFormat="false" ht="12.75" hidden="false" customHeight="false" outlineLevel="0" collapsed="false">
      <c r="B38" s="42" t="s">
        <v>49</v>
      </c>
      <c r="C38" s="43" t="s">
        <v>50</v>
      </c>
      <c r="D38" s="20" t="n">
        <v>-1424401.95</v>
      </c>
      <c r="E38" s="21" t="n">
        <v>-4602691.9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212" t="n">
        <v>10210509.79</v>
      </c>
      <c r="E39" s="60" t="n">
        <f aca="false">E24+E25+E38</f>
        <v>8882423.75</v>
      </c>
    </row>
    <row r="40" customFormat="false" ht="13.5" hidden="false" customHeight="false" outlineLevel="0" collapsed="false">
      <c r="B40" s="61"/>
      <c r="C40" s="62"/>
      <c r="D40" s="3"/>
      <c r="E40" s="64"/>
    </row>
    <row r="41" customFormat="false" ht="16.5" hidden="false" customHeight="false" outlineLevel="0" collapsed="false">
      <c r="B41" s="10"/>
      <c r="C41" s="65" t="s">
        <v>53</v>
      </c>
      <c r="D41" s="12"/>
      <c r="E41" s="13"/>
    </row>
    <row r="42" customFormat="false" ht="13.5" hidden="false" customHeight="false" outlineLevel="0" collapsed="false">
      <c r="B42" s="14"/>
      <c r="C42" s="142" t="s">
        <v>54</v>
      </c>
      <c r="D42" s="170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16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213" t="n">
        <v>406222.4172</v>
      </c>
      <c r="E44" s="77" t="n">
        <v>641565.177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214" t="n">
        <v>641565.177</v>
      </c>
      <c r="E45" s="81" t="n">
        <v>915496.7117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232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213" t="n">
        <v>19.4979</v>
      </c>
      <c r="E47" s="77" t="n">
        <v>15.915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213" t="n">
        <v>10.7819</v>
      </c>
      <c r="E48" s="77" t="n">
        <v>7.5524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213" t="n">
        <v>22.3883</v>
      </c>
      <c r="E49" s="77" t="n">
        <v>19.9125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214" t="n">
        <v>15.915</v>
      </c>
      <c r="E50" s="81" t="n">
        <v>9.702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233" t="s">
        <v>62</v>
      </c>
      <c r="C53" s="233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0</v>
      </c>
      <c r="E54" s="97" t="n">
        <v>0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f aca="false">E10</f>
        <v>0</v>
      </c>
      <c r="E60" s="107" t="n">
        <v>0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0</v>
      </c>
      <c r="E65" s="103" t="n">
        <v>0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f aca="false">E20</f>
        <v>8882423.75</v>
      </c>
      <c r="E67" s="115" t="n">
        <f aca="false">D67/E20</f>
        <v>1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v>0</v>
      </c>
      <c r="E68" s="117" t="n"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0</v>
      </c>
      <c r="E69" s="97" t="n">
        <v>0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0</v>
      </c>
      <c r="E70" s="97" t="n">
        <v>0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67</f>
        <v>8882423.75</v>
      </c>
      <c r="E71" s="118" t="n">
        <f aca="false">E67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v>0</v>
      </c>
      <c r="E72" s="103" t="n">
        <v>0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f aca="false">D71</f>
        <v>8882423.75</v>
      </c>
      <c r="E73" s="103" t="n">
        <f aca="false">E71</f>
        <v>1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65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6.13"/>
    <col collapsed="false" customWidth="true" hidden="false" outlineLevel="0" max="7" min="7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90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8165260.65</v>
      </c>
      <c r="E9" s="21" t="n">
        <f aca="false">E10+E11+E12+E13</f>
        <v>6511910.1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8164567.59</v>
      </c>
      <c r="E10" s="25" t="n">
        <f aca="false">6510342.37+1132.09</f>
        <v>6511474.4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693.06</v>
      </c>
      <c r="E13" s="25" t="n">
        <f aca="false">E14</f>
        <v>435.71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693.06</v>
      </c>
      <c r="E14" s="25" t="n">
        <v>435.71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13895.08</v>
      </c>
      <c r="E16" s="21" t="n">
        <f aca="false">E17+E18+E19</f>
        <v>10934.82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13895.08</v>
      </c>
      <c r="E17" s="27" t="n">
        <v>10934.82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8151365.57</v>
      </c>
      <c r="E20" s="34" t="n">
        <f aca="false">E9-E16</f>
        <v>6500975.35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8389330.85</v>
      </c>
      <c r="E24" s="21" t="n">
        <f aca="false">D20</f>
        <v>8151365.57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713987.96</v>
      </c>
      <c r="E25" s="21" t="n">
        <v>-1035955.57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603726.02</v>
      </c>
      <c r="E26" s="50" t="n">
        <v>72421.79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559282.35</v>
      </c>
      <c r="E27" s="25" t="n">
        <v>72163.9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44443.67</v>
      </c>
      <c r="E29" s="25" t="n">
        <v>257.89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1317713.98</v>
      </c>
      <c r="E30" s="50" t="n">
        <v>1108377.36</v>
      </c>
      <c r="F30" s="35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1161317.89</v>
      </c>
      <c r="E31" s="25" t="n">
        <v>795610.09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52442.39</v>
      </c>
      <c r="E33" s="25" t="n">
        <v>49203.18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103953.7</v>
      </c>
      <c r="E37" s="25" t="n">
        <v>263564.09</v>
      </c>
      <c r="G37" s="36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476022.68</v>
      </c>
      <c r="E38" s="21" t="n">
        <v>-614434.65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8151365.57</v>
      </c>
      <c r="E39" s="60" t="n">
        <f aca="false">E24+E25+E38</f>
        <v>6500975.35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085974.103</v>
      </c>
      <c r="E44" s="77" t="n">
        <v>821530.7102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821530.710174</v>
      </c>
      <c r="E45" s="81" t="n">
        <v>712193.146612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9.3626</v>
      </c>
      <c r="E47" s="77" t="n">
        <v>9.9222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8.834322</v>
      </c>
      <c r="E48" s="77" t="n">
        <v>8.581405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0.497341</v>
      </c>
      <c r="E49" s="77" t="n">
        <v>10.18819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9.922168</v>
      </c>
      <c r="E50" s="81" t="n">
        <v>9.128107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6511474.46</v>
      </c>
      <c r="E54" s="97" t="n">
        <f aca="false">E60+E65</f>
        <v>1.00161500535454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6510342.37</v>
      </c>
      <c r="E60" s="107" t="n">
        <f aca="false">D60/E20</f>
        <v>1.00144086379285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1132.09</v>
      </c>
      <c r="E65" s="103" t="n">
        <f aca="false">D65/E20</f>
        <v>0.000174141561696585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f aca="false">E11</f>
        <v>0</v>
      </c>
      <c r="E68" s="117" t="n">
        <f aca="false">D68/E20</f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435.71</v>
      </c>
      <c r="E69" s="97" t="n">
        <f aca="false">D69/E20</f>
        <v>6.70222507458054E-005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10934.82</v>
      </c>
      <c r="E70" s="97" t="n">
        <f aca="false">D70/E20</f>
        <v>0.00168202760528849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7+D68+D69-D70</f>
        <v>6500975.35</v>
      </c>
      <c r="E71" s="118" t="n">
        <f aca="false">E54+E68+E69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6500975.35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6" right="0.75" top="0.609722222222222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5" activeCellId="0" sqref="E45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5.28"/>
    <col collapsed="false" customWidth="true" hidden="false" outlineLevel="0" max="7" min="7" style="0" width="12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91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9481114.85</v>
      </c>
      <c r="E9" s="21" t="n">
        <f aca="false">E10+E11+E12+E13</f>
        <v>9501696.2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9453869.24</v>
      </c>
      <c r="E10" s="25" t="n">
        <f aca="false">9485284.87+1045.66</f>
        <v>9486330.53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15000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27245.61</v>
      </c>
      <c r="E13" s="25" t="n">
        <f aca="false">E14</f>
        <v>365.73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27245.61</v>
      </c>
      <c r="E14" s="25" t="n">
        <v>365.73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42445.55</v>
      </c>
      <c r="E16" s="21" t="n">
        <f aca="false">E17+E18+E19</f>
        <v>30710.72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42445.55</v>
      </c>
      <c r="E17" s="27" t="n">
        <v>30710.72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9438669.3</v>
      </c>
      <c r="E20" s="34" t="n">
        <f aca="false">E9-E16</f>
        <v>9470985.54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6965268.69</v>
      </c>
      <c r="E24" s="21" t="n">
        <f aca="false">D20</f>
        <v>9438669.3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1947432.85</v>
      </c>
      <c r="E25" s="21" t="n">
        <v>-216960.98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4908335.93</v>
      </c>
      <c r="E26" s="50" t="n">
        <v>1924004.34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4887137.22</v>
      </c>
      <c r="E27" s="25" t="n">
        <v>1737558.12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21198.71</v>
      </c>
      <c r="E29" s="25" t="n">
        <v>186446.22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2960903.08</v>
      </c>
      <c r="E30" s="50" t="n">
        <v>2140965.32</v>
      </c>
      <c r="F30" s="35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2753161.7</v>
      </c>
      <c r="E31" s="25" t="n">
        <v>2028651.21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40003</v>
      </c>
      <c r="E33" s="25" t="n">
        <v>36848.13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167738.38</v>
      </c>
      <c r="E37" s="25" t="n">
        <v>75465.98</v>
      </c>
      <c r="G37" s="36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525967.76</v>
      </c>
      <c r="E38" s="21" t="n">
        <v>249277.22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9438669.3</v>
      </c>
      <c r="E39" s="60" t="n">
        <f aca="false">E24+E25+E38</f>
        <v>9470985.54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689953.059</v>
      </c>
      <c r="E44" s="77" t="n">
        <v>909534.6983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909534.6983</v>
      </c>
      <c r="E45" s="81" t="n">
        <v>889442.89469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9.8161</v>
      </c>
      <c r="E47" s="77" t="n">
        <v>10.3775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9.81508</v>
      </c>
      <c r="E48" s="77" t="n">
        <v>10.2222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0.37909</v>
      </c>
      <c r="E49" s="77" t="n">
        <v>10.72442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0.37747</v>
      </c>
      <c r="E50" s="81" t="n">
        <v>10.648222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9486330.53</v>
      </c>
      <c r="E54" s="97" t="n">
        <f aca="false">E60+E65</f>
        <v>1.00162021047706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9485284.87</v>
      </c>
      <c r="E60" s="107" t="n">
        <f aca="false">D60/E20</f>
        <v>1.00150980380443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1045.66</v>
      </c>
      <c r="E65" s="103" t="n">
        <f aca="false">D65/E20</f>
        <v>0.000110406672630185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f aca="false">E11</f>
        <v>15000</v>
      </c>
      <c r="E68" s="117" t="n">
        <f aca="false">D68/E20</f>
        <v>0.00158378448965513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365.73</v>
      </c>
      <c r="E69" s="97" t="n">
        <f aca="false">D69/E20</f>
        <v>3.86158334267713E-005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30710.72</v>
      </c>
      <c r="E70" s="97" t="n">
        <f aca="false">D70/E20</f>
        <v>0.00324261080014277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7+D68+D69-D70</f>
        <v>9470985.54</v>
      </c>
      <c r="E71" s="118" t="n">
        <f aca="false">E54+E68+E69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9470985.54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520138888888889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5" activeCellId="0" sqref="E45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7.99"/>
    <col collapsed="false" customWidth="true" hidden="false" outlineLevel="0" max="7" min="7" style="0" width="12.28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92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27926214</v>
      </c>
      <c r="E9" s="21" t="n">
        <f aca="false">E10+E11+E12+E13</f>
        <v>24917090.66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27804469.77</v>
      </c>
      <c r="E10" s="25" t="n">
        <f aca="false">24886292.89+14444.37</f>
        <v>24900737.2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 t="n">
        <v>15000</v>
      </c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121744.23</v>
      </c>
      <c r="E13" s="25" t="n">
        <f aca="false">E14</f>
        <v>1353.4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121744.23</v>
      </c>
      <c r="E14" s="25" t="n">
        <v>1353.4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166459.45</v>
      </c>
      <c r="E16" s="21" t="n">
        <f aca="false">E17+E18+E19</f>
        <v>56810.22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166459.45</v>
      </c>
      <c r="E17" s="27" t="n">
        <v>56810.22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27759754.55</v>
      </c>
      <c r="E20" s="34" t="n">
        <f aca="false">E9-E16</f>
        <v>24860280.44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27673738.62</v>
      </c>
      <c r="E24" s="21" t="n">
        <f aca="false">D20</f>
        <v>27759754.55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-1939307.11</v>
      </c>
      <c r="E25" s="21" t="n">
        <v>-3272465.55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5839211.11</v>
      </c>
      <c r="E26" s="50" t="n">
        <v>2749061.48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5839211.11</v>
      </c>
      <c r="E27" s="25" t="n">
        <v>2732696.18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0</v>
      </c>
      <c r="E29" s="25" t="n">
        <v>16365.3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7778518.22</v>
      </c>
      <c r="E30" s="50" t="n">
        <v>6021527.03</v>
      </c>
      <c r="F30" s="35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7190317.08</v>
      </c>
      <c r="E31" s="25" t="n">
        <v>5798134.91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154090.68</v>
      </c>
      <c r="E33" s="25" t="n">
        <v>128715.33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  <c r="G34" s="36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434110.46</v>
      </c>
      <c r="E37" s="25" t="n">
        <v>94676.79</v>
      </c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2025323.04</v>
      </c>
      <c r="E38" s="21" t="n">
        <v>372991.44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27759754.55</v>
      </c>
      <c r="E39" s="60" t="n">
        <f aca="false">E24+E25+E38</f>
        <v>24860280.44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2525046.352</v>
      </c>
      <c r="E44" s="77" t="n">
        <v>2846033.2088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2846033.208818</v>
      </c>
      <c r="E45" s="81" t="n">
        <v>2512844.297761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9.1128</v>
      </c>
      <c r="E47" s="77" t="n">
        <v>9.7538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9.1121</v>
      </c>
      <c r="E48" s="77" t="n">
        <v>9.458968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9.78229</v>
      </c>
      <c r="E49" s="77" t="n">
        <v>10.0897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9.7538</v>
      </c>
      <c r="E50" s="81" t="n">
        <v>9.893283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24900737.26</v>
      </c>
      <c r="E54" s="97" t="n">
        <f aca="false">E60+E65</f>
        <v>1.00162736780454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24886292.89</v>
      </c>
      <c r="E60" s="107" t="n">
        <f aca="false">D60/E20</f>
        <v>1.00104634579899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14444.37</v>
      </c>
      <c r="E65" s="103" t="n">
        <f aca="false">D65/E20</f>
        <v>0.000581022005558679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f aca="false">E11</f>
        <v>15000</v>
      </c>
      <c r="E68" s="117" t="n">
        <f aca="false">D68/E20</f>
        <v>0.000603372115459531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1353.4</v>
      </c>
      <c r="E69" s="97" t="n">
        <f aca="false">D69/E20</f>
        <v>5.44402547375286E-005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56810.22</v>
      </c>
      <c r="E70" s="97" t="n">
        <f aca="false">D70/E20</f>
        <v>0.00228518017474142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7+D68+D69-D70</f>
        <v>24860280.44</v>
      </c>
      <c r="E71" s="118" t="n">
        <f aca="false">E54+E68+E69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24860280.44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29861111111111" right="0.75" top="0.640277777777778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72.7"/>
    <col collapsed="false" customWidth="true" hidden="false" outlineLevel="0" max="5" min="4" style="1" width="17.85"/>
    <col collapsed="false" customWidth="true" hidden="false" outlineLevel="0" max="6" min="6" style="1" width="16.99"/>
    <col collapsed="false" customWidth="true" hidden="false" outlineLevel="0" max="7" min="7" style="0" width="13.41"/>
  </cols>
  <sheetData>
    <row r="1" customFormat="false" ht="13.5" hidden="false" customHeight="false" outlineLevel="0" collapsed="false">
      <c r="B1" s="2"/>
      <c r="C1" s="2"/>
      <c r="D1" s="3"/>
      <c r="E1" s="3"/>
    </row>
    <row r="2" customFormat="false" ht="15.7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21" hidden="false" customHeight="true" outlineLevel="0" collapsed="false">
      <c r="B5" s="7" t="s">
        <v>193</v>
      </c>
      <c r="C5" s="7"/>
      <c r="D5" s="7"/>
      <c r="E5" s="7"/>
    </row>
    <row r="6" customFormat="false" ht="13.5" hidden="false" customHeight="false" outlineLevel="0" collapsed="false">
      <c r="B6" s="8"/>
      <c r="C6" s="8"/>
      <c r="D6" s="3"/>
      <c r="E6" s="9"/>
    </row>
    <row r="7" customFormat="false" ht="16.5" hidden="false" customHeight="false" outlineLevel="0" collapsed="false">
      <c r="B7" s="10"/>
      <c r="C7" s="11" t="s">
        <v>4</v>
      </c>
      <c r="D7" s="12"/>
      <c r="E7" s="13"/>
    </row>
    <row r="8" customFormat="false" ht="13.5" hidden="false" customHeight="false" outlineLevel="0" collapsed="false">
      <c r="B8" s="14"/>
      <c r="C8" s="15" t="s">
        <v>5</v>
      </c>
      <c r="D8" s="137" t="s">
        <v>6</v>
      </c>
      <c r="E8" s="41" t="s">
        <v>7</v>
      </c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f aca="false">D10+D13</f>
        <v>13246355.58</v>
      </c>
      <c r="E9" s="21" t="n">
        <f aca="false">E10+E11+E12+E13</f>
        <v>10202413.17</v>
      </c>
    </row>
    <row r="10" customFormat="false" ht="12.75" hidden="false" customHeight="false" outlineLevel="0" collapsed="false">
      <c r="B10" s="22" t="s">
        <v>10</v>
      </c>
      <c r="C10" s="23" t="s">
        <v>11</v>
      </c>
      <c r="D10" s="24" t="n">
        <v>13219763.62</v>
      </c>
      <c r="E10" s="25" t="n">
        <v>10201961.96</v>
      </c>
    </row>
    <row r="11" customFormat="false" ht="12.75" hidden="false" customHeight="false" outlineLevel="0" collapsed="false">
      <c r="B11" s="22" t="s">
        <v>12</v>
      </c>
      <c r="C11" s="23" t="s">
        <v>13</v>
      </c>
      <c r="D11" s="24"/>
      <c r="E11" s="25"/>
    </row>
    <row r="12" customFormat="false" ht="25.5" hidden="false" customHeight="false" outlineLevel="0" collapsed="false">
      <c r="B12" s="22" t="s">
        <v>14</v>
      </c>
      <c r="C12" s="23" t="s">
        <v>15</v>
      </c>
      <c r="D12" s="24"/>
      <c r="E12" s="25"/>
    </row>
    <row r="13" customFormat="false" ht="12.75" hidden="false" customHeight="false" outlineLevel="0" collapsed="false">
      <c r="B13" s="22" t="s">
        <v>16</v>
      </c>
      <c r="C13" s="23" t="s">
        <v>17</v>
      </c>
      <c r="D13" s="24" t="n">
        <f aca="false">D14</f>
        <v>26591.96</v>
      </c>
      <c r="E13" s="25" t="n">
        <f aca="false">E14</f>
        <v>451.21</v>
      </c>
    </row>
    <row r="14" customFormat="false" ht="12.75" hidden="false" customHeight="false" outlineLevel="0" collapsed="false">
      <c r="B14" s="22" t="s">
        <v>18</v>
      </c>
      <c r="C14" s="23" t="s">
        <v>19</v>
      </c>
      <c r="D14" s="24" t="n">
        <v>26591.96</v>
      </c>
      <c r="E14" s="25" t="n">
        <v>451.21</v>
      </c>
    </row>
    <row r="15" customFormat="false" ht="13.5" hidden="false" customHeight="false" outlineLevel="0" collapsed="false">
      <c r="B15" s="22" t="s">
        <v>20</v>
      </c>
      <c r="C15" s="23" t="s">
        <v>21</v>
      </c>
      <c r="D15" s="24"/>
      <c r="E15" s="25"/>
    </row>
    <row r="16" customFormat="false" ht="12.75" hidden="false" customHeight="false" outlineLevel="0" collapsed="false">
      <c r="B16" s="18" t="s">
        <v>22</v>
      </c>
      <c r="C16" s="19" t="s">
        <v>23</v>
      </c>
      <c r="D16" s="20" t="n">
        <f aca="false">D17</f>
        <v>47952.89</v>
      </c>
      <c r="E16" s="21" t="n">
        <f aca="false">E17+E18+E19</f>
        <v>16951.56</v>
      </c>
    </row>
    <row r="17" customFormat="false" ht="12.75" hidden="false" customHeight="false" outlineLevel="0" collapsed="false">
      <c r="B17" s="22" t="s">
        <v>10</v>
      </c>
      <c r="C17" s="23" t="s">
        <v>19</v>
      </c>
      <c r="D17" s="26" t="n">
        <v>47952.89</v>
      </c>
      <c r="E17" s="27" t="n">
        <v>16951.56</v>
      </c>
    </row>
    <row r="18" customFormat="false" ht="25.5" hidden="false" customHeight="false" outlineLevel="0" collapsed="false">
      <c r="B18" s="22" t="s">
        <v>12</v>
      </c>
      <c r="C18" s="23" t="s">
        <v>24</v>
      </c>
      <c r="D18" s="24"/>
      <c r="E18" s="25"/>
    </row>
    <row r="19" customFormat="false" ht="13.5" hidden="false" customHeight="false" outlineLevel="0" collapsed="false">
      <c r="B19" s="28" t="s">
        <v>14</v>
      </c>
      <c r="C19" s="29" t="s">
        <v>25</v>
      </c>
      <c r="D19" s="30"/>
      <c r="E19" s="31"/>
    </row>
    <row r="20" customFormat="false" ht="13.5" hidden="false" customHeight="true" outlineLevel="0" collapsed="false">
      <c r="B20" s="32" t="s">
        <v>26</v>
      </c>
      <c r="C20" s="32"/>
      <c r="D20" s="138" t="n">
        <f aca="false">D9-D16</f>
        <v>13198402.69</v>
      </c>
      <c r="E20" s="34" t="n">
        <f aca="false">E9-E16</f>
        <v>10185461.61</v>
      </c>
      <c r="F20" s="35"/>
      <c r="G20" s="36"/>
    </row>
    <row r="21" customFormat="false" ht="13.5" hidden="false" customHeight="false" outlineLevel="0" collapsed="false">
      <c r="B21" s="8"/>
      <c r="C21" s="37"/>
      <c r="D21" s="38"/>
      <c r="E21" s="38"/>
      <c r="G21" s="36"/>
    </row>
    <row r="22" customFormat="false" ht="16.5" hidden="false" customHeight="false" outlineLevel="0" collapsed="false">
      <c r="B22" s="10"/>
      <c r="C22" s="11" t="s">
        <v>27</v>
      </c>
      <c r="D22" s="39"/>
      <c r="E22" s="40"/>
    </row>
    <row r="23" customFormat="false" ht="13.5" hidden="false" customHeight="false" outlineLevel="0" collapsed="false">
      <c r="B23" s="14"/>
      <c r="C23" s="15" t="s">
        <v>5</v>
      </c>
      <c r="D23" s="16" t="s">
        <v>6</v>
      </c>
      <c r="E23" s="69" t="s">
        <v>7</v>
      </c>
    </row>
    <row r="24" customFormat="false" ht="13.5" hidden="false" customHeight="false" outlineLevel="0" collapsed="false">
      <c r="B24" s="42" t="s">
        <v>28</v>
      </c>
      <c r="C24" s="43" t="s">
        <v>29</v>
      </c>
      <c r="D24" s="44" t="n">
        <v>11298196.03</v>
      </c>
      <c r="E24" s="21" t="n">
        <f aca="false">D20</f>
        <v>13198402.69</v>
      </c>
    </row>
    <row r="25" customFormat="false" ht="12.75" hidden="false" customHeight="false" outlineLevel="0" collapsed="false">
      <c r="B25" s="42" t="s">
        <v>30</v>
      </c>
      <c r="C25" s="43" t="s">
        <v>31</v>
      </c>
      <c r="D25" s="44" t="n">
        <v>1198512.57</v>
      </c>
      <c r="E25" s="21" t="n">
        <v>-2767796.48</v>
      </c>
      <c r="F25" s="35"/>
    </row>
    <row r="26" customFormat="false" ht="12.75" hidden="false" customHeight="false" outlineLevel="0" collapsed="false">
      <c r="B26" s="47" t="s">
        <v>32</v>
      </c>
      <c r="C26" s="48" t="s">
        <v>33</v>
      </c>
      <c r="D26" s="49" t="n">
        <v>4101622.21</v>
      </c>
      <c r="E26" s="50" t="n">
        <v>355622.42</v>
      </c>
    </row>
    <row r="27" customFormat="false" ht="12.75" hidden="false" customHeight="false" outlineLevel="0" collapsed="false">
      <c r="B27" s="51" t="s">
        <v>10</v>
      </c>
      <c r="C27" s="52" t="s">
        <v>34</v>
      </c>
      <c r="D27" s="53" t="n">
        <v>4093629.68</v>
      </c>
      <c r="E27" s="25" t="n">
        <v>355364.53</v>
      </c>
    </row>
    <row r="28" customFormat="false" ht="12.75" hidden="false" customHeight="false" outlineLevel="0" collapsed="false">
      <c r="B28" s="51" t="s">
        <v>12</v>
      </c>
      <c r="C28" s="52" t="s">
        <v>35</v>
      </c>
      <c r="D28" s="53"/>
      <c r="E28" s="25"/>
    </row>
    <row r="29" customFormat="false" ht="12.75" hidden="false" customHeight="false" outlineLevel="0" collapsed="false">
      <c r="B29" s="51" t="s">
        <v>14</v>
      </c>
      <c r="C29" s="52" t="s">
        <v>36</v>
      </c>
      <c r="D29" s="53" t="n">
        <v>7992.53</v>
      </c>
      <c r="E29" s="25" t="n">
        <v>257.89</v>
      </c>
    </row>
    <row r="30" customFormat="false" ht="12.75" hidden="false" customHeight="false" outlineLevel="0" collapsed="false">
      <c r="B30" s="47" t="s">
        <v>37</v>
      </c>
      <c r="C30" s="54" t="s">
        <v>38</v>
      </c>
      <c r="D30" s="49" t="n">
        <v>2903109.64</v>
      </c>
      <c r="E30" s="50" t="n">
        <v>3123418.9</v>
      </c>
      <c r="F30" s="35"/>
    </row>
    <row r="31" customFormat="false" ht="12.75" hidden="false" customHeight="false" outlineLevel="0" collapsed="false">
      <c r="B31" s="51" t="s">
        <v>10</v>
      </c>
      <c r="C31" s="52" t="s">
        <v>39</v>
      </c>
      <c r="D31" s="53" t="n">
        <v>2654495.97</v>
      </c>
      <c r="E31" s="25" t="n">
        <v>2734568.3</v>
      </c>
    </row>
    <row r="32" customFormat="false" ht="12.75" hidden="false" customHeight="false" outlineLevel="0" collapsed="false">
      <c r="B32" s="51" t="s">
        <v>12</v>
      </c>
      <c r="C32" s="52" t="s">
        <v>40</v>
      </c>
      <c r="D32" s="53"/>
      <c r="E32" s="25"/>
    </row>
    <row r="33" customFormat="false" ht="12.75" hidden="false" customHeight="false" outlineLevel="0" collapsed="false">
      <c r="B33" s="51" t="s">
        <v>14</v>
      </c>
      <c r="C33" s="52" t="s">
        <v>41</v>
      </c>
      <c r="D33" s="53" t="n">
        <v>60810.33</v>
      </c>
      <c r="E33" s="25" t="n">
        <v>52726.51</v>
      </c>
    </row>
    <row r="34" customFormat="false" ht="12.75" hidden="false" customHeight="false" outlineLevel="0" collapsed="false">
      <c r="B34" s="51" t="s">
        <v>16</v>
      </c>
      <c r="C34" s="52" t="s">
        <v>42</v>
      </c>
      <c r="D34" s="53"/>
      <c r="E34" s="25"/>
    </row>
    <row r="35" customFormat="false" ht="25.5" hidden="false" customHeight="false" outlineLevel="0" collapsed="false">
      <c r="B35" s="51" t="s">
        <v>43</v>
      </c>
      <c r="C35" s="52" t="s">
        <v>44</v>
      </c>
      <c r="D35" s="53"/>
      <c r="E35" s="25"/>
    </row>
    <row r="36" customFormat="false" ht="12.75" hidden="false" customHeight="false" outlineLevel="0" collapsed="false">
      <c r="B36" s="51" t="s">
        <v>45</v>
      </c>
      <c r="C36" s="52" t="s">
        <v>46</v>
      </c>
      <c r="D36" s="53"/>
      <c r="E36" s="25"/>
    </row>
    <row r="37" customFormat="false" ht="13.5" hidden="false" customHeight="false" outlineLevel="0" collapsed="false">
      <c r="B37" s="55" t="s">
        <v>47</v>
      </c>
      <c r="C37" s="56" t="s">
        <v>48</v>
      </c>
      <c r="D37" s="53" t="n">
        <v>187803.34</v>
      </c>
      <c r="E37" s="25" t="n">
        <v>336124.09</v>
      </c>
      <c r="G37" s="36"/>
    </row>
    <row r="38" customFormat="false" ht="12.75" hidden="false" customHeight="false" outlineLevel="0" collapsed="false">
      <c r="B38" s="42" t="s">
        <v>49</v>
      </c>
      <c r="C38" s="43" t="s">
        <v>50</v>
      </c>
      <c r="D38" s="44" t="n">
        <v>701694.09</v>
      </c>
      <c r="E38" s="21" t="n">
        <v>-245144.6</v>
      </c>
    </row>
    <row r="39" customFormat="false" ht="13.5" hidden="false" customHeight="false" outlineLevel="0" collapsed="false">
      <c r="B39" s="57" t="s">
        <v>51</v>
      </c>
      <c r="C39" s="58" t="s">
        <v>52</v>
      </c>
      <c r="D39" s="59" t="n">
        <v>13198402.69</v>
      </c>
      <c r="E39" s="60" t="n">
        <f aca="false">E24+E25+E38</f>
        <v>10185461.61</v>
      </c>
    </row>
    <row r="40" customFormat="false" ht="13.5" hidden="false" customHeight="false" outlineLevel="0" collapsed="false">
      <c r="B40" s="61"/>
      <c r="C40" s="62"/>
      <c r="D40" s="140"/>
      <c r="E40" s="64"/>
    </row>
    <row r="41" customFormat="false" ht="16.5" hidden="false" customHeight="false" outlineLevel="0" collapsed="false">
      <c r="B41" s="10"/>
      <c r="C41" s="65" t="s">
        <v>53</v>
      </c>
      <c r="D41" s="141"/>
      <c r="E41" s="13"/>
    </row>
    <row r="42" customFormat="false" ht="13.5" hidden="false" customHeight="false" outlineLevel="0" collapsed="false">
      <c r="B42" s="14"/>
      <c r="C42" s="142" t="s">
        <v>54</v>
      </c>
      <c r="D42" s="143" t="s">
        <v>6</v>
      </c>
      <c r="E42" s="69" t="s">
        <v>7</v>
      </c>
    </row>
    <row r="43" customFormat="false" ht="12.75" hidden="false" customHeight="false" outlineLevel="0" collapsed="false">
      <c r="B43" s="70" t="s">
        <v>32</v>
      </c>
      <c r="C43" s="144" t="s">
        <v>55</v>
      </c>
      <c r="D43" s="145"/>
      <c r="E43" s="73"/>
    </row>
    <row r="44" customFormat="false" ht="12.75" hidden="false" customHeight="false" outlineLevel="0" collapsed="false">
      <c r="B44" s="74" t="s">
        <v>10</v>
      </c>
      <c r="C44" s="146" t="s">
        <v>56</v>
      </c>
      <c r="D44" s="147" t="n">
        <v>1120143.912</v>
      </c>
      <c r="E44" s="77" t="n">
        <v>1290519.613</v>
      </c>
    </row>
    <row r="45" customFormat="false" ht="13.5" hidden="false" customHeight="false" outlineLevel="0" collapsed="false">
      <c r="B45" s="78" t="s">
        <v>12</v>
      </c>
      <c r="C45" s="148" t="s">
        <v>57</v>
      </c>
      <c r="D45" s="149" t="n">
        <v>1290519.612998</v>
      </c>
      <c r="E45" s="81" t="n">
        <v>1018437.634444</v>
      </c>
    </row>
    <row r="46" customFormat="false" ht="12.75" hidden="false" customHeight="false" outlineLevel="0" collapsed="false">
      <c r="B46" s="70" t="s">
        <v>37</v>
      </c>
      <c r="C46" s="144" t="s">
        <v>58</v>
      </c>
      <c r="D46" s="150"/>
      <c r="E46" s="84"/>
    </row>
    <row r="47" customFormat="false" ht="12.75" hidden="false" customHeight="false" outlineLevel="0" collapsed="false">
      <c r="B47" s="74" t="s">
        <v>10</v>
      </c>
      <c r="C47" s="146" t="s">
        <v>56</v>
      </c>
      <c r="D47" s="147" t="n">
        <v>9.6913</v>
      </c>
      <c r="E47" s="77" t="n">
        <v>10.2272</v>
      </c>
    </row>
    <row r="48" customFormat="false" ht="12.75" hidden="false" customHeight="false" outlineLevel="0" collapsed="false">
      <c r="B48" s="74" t="s">
        <v>12</v>
      </c>
      <c r="C48" s="146" t="s">
        <v>59</v>
      </c>
      <c r="D48" s="147" t="n">
        <v>9.6877</v>
      </c>
      <c r="E48" s="77" t="n">
        <v>9.796708</v>
      </c>
    </row>
    <row r="49" customFormat="false" ht="12.75" hidden="false" customHeight="false" outlineLevel="0" collapsed="false">
      <c r="B49" s="74" t="s">
        <v>14</v>
      </c>
      <c r="C49" s="146" t="s">
        <v>60</v>
      </c>
      <c r="D49" s="147" t="n">
        <v>10.2288</v>
      </c>
      <c r="E49" s="77" t="n">
        <v>10.38173</v>
      </c>
    </row>
    <row r="50" customFormat="false" ht="13.5" hidden="false" customHeight="false" outlineLevel="0" collapsed="false">
      <c r="B50" s="78" t="s">
        <v>16</v>
      </c>
      <c r="C50" s="148" t="s">
        <v>57</v>
      </c>
      <c r="D50" s="149" t="n">
        <v>10.2272</v>
      </c>
      <c r="E50" s="81" t="n">
        <v>10.001066</v>
      </c>
    </row>
    <row r="51" customFormat="false" ht="13.5" hidden="false" customHeight="false" outlineLevel="0" collapsed="false">
      <c r="B51" s="61"/>
      <c r="C51" s="62"/>
      <c r="D51" s="64"/>
      <c r="E51" s="64"/>
    </row>
    <row r="52" customFormat="false" ht="16.5" hidden="false" customHeight="false" outlineLevel="0" collapsed="false">
      <c r="B52" s="89"/>
      <c r="C52" s="90" t="s">
        <v>61</v>
      </c>
      <c r="D52" s="91"/>
      <c r="E52" s="13"/>
    </row>
    <row r="53" customFormat="false" ht="23.25" hidden="false" customHeight="true" outlineLevel="0" collapsed="false">
      <c r="B53" s="92" t="s">
        <v>62</v>
      </c>
      <c r="C53" s="92"/>
      <c r="D53" s="93" t="s">
        <v>63</v>
      </c>
      <c r="E53" s="94" t="s">
        <v>64</v>
      </c>
    </row>
    <row r="54" customFormat="false" ht="13.5" hidden="false" customHeight="false" outlineLevel="0" collapsed="false">
      <c r="B54" s="95" t="s">
        <v>32</v>
      </c>
      <c r="C54" s="71" t="s">
        <v>65</v>
      </c>
      <c r="D54" s="96" t="n">
        <f aca="false">SUM(D55:D66)</f>
        <v>10201961.96</v>
      </c>
      <c r="E54" s="97" t="n">
        <f aca="false">E60+E65</f>
        <v>1.00161999039727</v>
      </c>
    </row>
    <row r="55" customFormat="false" ht="25.5" hidden="false" customHeight="false" outlineLevel="0" collapsed="false">
      <c r="B55" s="98" t="s">
        <v>10</v>
      </c>
      <c r="C55" s="99" t="s">
        <v>66</v>
      </c>
      <c r="D55" s="100" t="n">
        <v>0</v>
      </c>
      <c r="E55" s="101" t="n">
        <v>0</v>
      </c>
    </row>
    <row r="56" customFormat="false" ht="25.5" hidden="false" customHeight="false" outlineLevel="0" collapsed="false">
      <c r="B56" s="74" t="s">
        <v>12</v>
      </c>
      <c r="C56" s="75" t="s">
        <v>67</v>
      </c>
      <c r="D56" s="102" t="n">
        <v>0</v>
      </c>
      <c r="E56" s="103" t="n">
        <v>0</v>
      </c>
    </row>
    <row r="57" customFormat="false" ht="12.75" hidden="false" customHeight="false" outlineLevel="0" collapsed="false">
      <c r="B57" s="74" t="s">
        <v>14</v>
      </c>
      <c r="C57" s="75" t="s">
        <v>68</v>
      </c>
      <c r="D57" s="102" t="n">
        <v>0</v>
      </c>
      <c r="E57" s="103" t="n">
        <v>0</v>
      </c>
    </row>
    <row r="58" customFormat="false" ht="12.75" hidden="false" customHeight="false" outlineLevel="0" collapsed="false">
      <c r="B58" s="74" t="s">
        <v>16</v>
      </c>
      <c r="C58" s="75" t="s">
        <v>69</v>
      </c>
      <c r="D58" s="102" t="n">
        <v>0</v>
      </c>
      <c r="E58" s="103" t="n">
        <v>0</v>
      </c>
    </row>
    <row r="59" customFormat="false" ht="12.75" hidden="false" customHeight="false" outlineLevel="0" collapsed="false">
      <c r="B59" s="74" t="s">
        <v>43</v>
      </c>
      <c r="C59" s="75" t="s">
        <v>70</v>
      </c>
      <c r="D59" s="102" t="n">
        <v>0</v>
      </c>
      <c r="E59" s="103" t="n">
        <v>0</v>
      </c>
    </row>
    <row r="60" customFormat="false" ht="12.75" hidden="false" customHeight="false" outlineLevel="0" collapsed="false">
      <c r="B60" s="104" t="s">
        <v>45</v>
      </c>
      <c r="C60" s="105" t="s">
        <v>71</v>
      </c>
      <c r="D60" s="106" t="n">
        <v>10201440.21</v>
      </c>
      <c r="E60" s="107" t="n">
        <f aca="false">D60/E20</f>
        <v>1.00156876542388</v>
      </c>
    </row>
    <row r="61" customFormat="false" ht="25.5" hidden="false" customHeight="false" outlineLevel="0" collapsed="false">
      <c r="B61" s="104" t="s">
        <v>47</v>
      </c>
      <c r="C61" s="105" t="s">
        <v>72</v>
      </c>
      <c r="D61" s="106" t="n">
        <v>0</v>
      </c>
      <c r="E61" s="107" t="n">
        <v>0</v>
      </c>
    </row>
    <row r="62" customFormat="false" ht="12.75" hidden="false" customHeight="false" outlineLevel="0" collapsed="false">
      <c r="B62" s="104" t="s">
        <v>73</v>
      </c>
      <c r="C62" s="105" t="s">
        <v>74</v>
      </c>
      <c r="D62" s="106" t="n">
        <v>0</v>
      </c>
      <c r="E62" s="107" t="n">
        <v>0</v>
      </c>
    </row>
    <row r="63" customFormat="false" ht="12.75" hidden="false" customHeight="false" outlineLevel="0" collapsed="false">
      <c r="B63" s="74" t="s">
        <v>75</v>
      </c>
      <c r="C63" s="75" t="s">
        <v>76</v>
      </c>
      <c r="D63" s="102" t="n">
        <v>0</v>
      </c>
      <c r="E63" s="103" t="n">
        <v>0</v>
      </c>
    </row>
    <row r="64" customFormat="false" ht="12.75" hidden="false" customHeight="false" outlineLevel="0" collapsed="false">
      <c r="B64" s="74" t="s">
        <v>77</v>
      </c>
      <c r="C64" s="75" t="s">
        <v>78</v>
      </c>
      <c r="D64" s="102" t="n">
        <v>0</v>
      </c>
      <c r="E64" s="103" t="n">
        <v>0</v>
      </c>
    </row>
    <row r="65" customFormat="false" ht="12.75" hidden="false" customHeight="false" outlineLevel="0" collapsed="false">
      <c r="B65" s="74" t="s">
        <v>79</v>
      </c>
      <c r="C65" s="75" t="s">
        <v>80</v>
      </c>
      <c r="D65" s="102" t="n">
        <v>521.75</v>
      </c>
      <c r="E65" s="103" t="n">
        <f aca="false">D65/E20</f>
        <v>5.12249733961738E-005</v>
      </c>
    </row>
    <row r="66" customFormat="false" ht="13.5" hidden="false" customHeight="false" outlineLevel="0" collapsed="false">
      <c r="B66" s="108" t="s">
        <v>81</v>
      </c>
      <c r="C66" s="109" t="s">
        <v>82</v>
      </c>
      <c r="D66" s="110" t="n">
        <v>0</v>
      </c>
      <c r="E66" s="111" t="n">
        <v>0</v>
      </c>
    </row>
    <row r="67" customFormat="false" ht="26.25" hidden="false" customHeight="false" outlineLevel="0" collapsed="false">
      <c r="B67" s="112" t="s">
        <v>37</v>
      </c>
      <c r="C67" s="113" t="s">
        <v>83</v>
      </c>
      <c r="D67" s="114" t="n">
        <v>0</v>
      </c>
      <c r="E67" s="115" t="n">
        <v>0</v>
      </c>
    </row>
    <row r="68" customFormat="false" ht="13.5" hidden="false" customHeight="false" outlineLevel="0" collapsed="false">
      <c r="B68" s="70" t="s">
        <v>84</v>
      </c>
      <c r="C68" s="71" t="s">
        <v>85</v>
      </c>
      <c r="D68" s="116" t="n">
        <f aca="false">E11</f>
        <v>0</v>
      </c>
      <c r="E68" s="117" t="n">
        <f aca="false">D68/E20</f>
        <v>0</v>
      </c>
    </row>
    <row r="69" customFormat="false" ht="13.5" hidden="false" customHeight="false" outlineLevel="0" collapsed="false">
      <c r="B69" s="70" t="s">
        <v>86</v>
      </c>
      <c r="C69" s="71" t="s">
        <v>87</v>
      </c>
      <c r="D69" s="116" t="n">
        <f aca="false">E13</f>
        <v>451.21</v>
      </c>
      <c r="E69" s="97" t="n">
        <f aca="false">D69/E20</f>
        <v>4.42994159005033E-005</v>
      </c>
    </row>
    <row r="70" customFormat="false" ht="13.5" hidden="false" customHeight="false" outlineLevel="0" collapsed="false">
      <c r="B70" s="70" t="s">
        <v>88</v>
      </c>
      <c r="C70" s="71" t="s">
        <v>89</v>
      </c>
      <c r="D70" s="116" t="n">
        <f aca="false">E16</f>
        <v>16951.56</v>
      </c>
      <c r="E70" s="97" t="n">
        <f aca="false">D70/E20</f>
        <v>0.00166428981317421</v>
      </c>
    </row>
    <row r="71" customFormat="false" ht="12.75" hidden="false" customHeight="false" outlineLevel="0" collapsed="false">
      <c r="B71" s="70" t="s">
        <v>90</v>
      </c>
      <c r="C71" s="71" t="s">
        <v>91</v>
      </c>
      <c r="D71" s="116" t="n">
        <f aca="false">D54+D67+D68+D69-D70</f>
        <v>10185461.61</v>
      </c>
      <c r="E71" s="118" t="n">
        <f aca="false">E54+E68+E69-E70</f>
        <v>1</v>
      </c>
    </row>
    <row r="72" customFormat="false" ht="12.75" hidden="false" customHeight="false" outlineLevel="0" collapsed="false">
      <c r="B72" s="74" t="s">
        <v>10</v>
      </c>
      <c r="C72" s="75" t="s">
        <v>92</v>
      </c>
      <c r="D72" s="102" t="n">
        <f aca="false">D71</f>
        <v>10185461.61</v>
      </c>
      <c r="E72" s="103" t="n">
        <f aca="false">E71</f>
        <v>1</v>
      </c>
    </row>
    <row r="73" customFormat="false" ht="12.75" hidden="false" customHeight="false" outlineLevel="0" collapsed="false">
      <c r="B73" s="74" t="s">
        <v>12</v>
      </c>
      <c r="C73" s="75" t="s">
        <v>93</v>
      </c>
      <c r="D73" s="102" t="n">
        <v>0</v>
      </c>
      <c r="E73" s="103" t="n">
        <v>0</v>
      </c>
    </row>
    <row r="74" customFormat="false" ht="13.5" hidden="false" customHeight="false" outlineLevel="0" collapsed="false">
      <c r="B74" s="78" t="s">
        <v>14</v>
      </c>
      <c r="C74" s="79" t="s">
        <v>94</v>
      </c>
      <c r="D74" s="119" t="n">
        <v>0</v>
      </c>
      <c r="E74" s="120" t="n">
        <v>0</v>
      </c>
    </row>
    <row r="75" customFormat="false" ht="12.75" hidden="false" customHeight="false" outlineLevel="0" collapsed="false">
      <c r="B75" s="2"/>
      <c r="C75" s="2"/>
      <c r="D75" s="3"/>
      <c r="E75" s="3"/>
    </row>
    <row r="76" customFormat="false" ht="12.75" hidden="false" customHeight="false" outlineLevel="0" collapsed="false">
      <c r="B76" s="2"/>
      <c r="C76" s="2"/>
      <c r="D76" s="3"/>
      <c r="E76" s="3"/>
    </row>
    <row r="77" customFormat="false" ht="12.75" hidden="false" customHeight="false" outlineLevel="0" collapsed="false">
      <c r="B77" s="2"/>
      <c r="C77" s="2"/>
      <c r="D77" s="3"/>
      <c r="E77" s="3"/>
    </row>
    <row r="78" customFormat="false" ht="12.75" hidden="false" customHeight="false" outlineLevel="0" collapsed="false">
      <c r="B78" s="2"/>
      <c r="C78" s="2"/>
      <c r="D78" s="3"/>
      <c r="E78" s="3"/>
    </row>
  </sheetData>
  <mergeCells count="6">
    <mergeCell ref="B2:E2"/>
    <mergeCell ref="B3:E3"/>
    <mergeCell ref="B4:E4"/>
    <mergeCell ref="B5:E5"/>
    <mergeCell ref="B20:C20"/>
    <mergeCell ref="B53:C53"/>
  </mergeCells>
  <printOptions headings="false" gridLines="false" gridLinesSet="true" horizontalCentered="false" verticalCentered="false"/>
  <pageMargins left="0.570138888888889" right="0.75" top="0.529861111111111" bottom="0.6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4:09:53Z</dcterms:created>
  <dc:creator>pprzeborowski</dc:creator>
  <dc:description/>
  <dc:language>en-US</dc:language>
  <cp:lastModifiedBy>ikrasnodebska</cp:lastModifiedBy>
  <cp:lastPrinted>2014-02-07T14:39:45Z</cp:lastPrinted>
  <dcterms:modified xsi:type="dcterms:W3CDTF">2014-02-07T14:42:57Z</dcterms:modified>
  <cp:revision>0</cp:revision>
  <dc:subject/>
  <dc:title/>
</cp:coreProperties>
</file>