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9"/>
  </bookViews>
  <sheets>
    <sheet name="Fundusz Gwarantowany" sheetId="1" state="visible" r:id="rId2"/>
    <sheet name="Fundusz Stabilnego Wzrostu" sheetId="2" state="visible" r:id="rId3"/>
    <sheet name="Fundusz Dynamiczny" sheetId="3" state="visible" r:id="rId4"/>
    <sheet name="Fundusz Obligacji" sheetId="4" state="visible" r:id="rId5"/>
    <sheet name="Fundusz Aktywnej Alokacji" sheetId="5" state="visible" r:id="rId6"/>
    <sheet name="Fundusz Akcji Plus" sheetId="6" state="visible" r:id="rId7"/>
    <sheet name="Fundusz Akcji Małych i Ś.Spółek" sheetId="7" state="visible" r:id="rId8"/>
    <sheet name="Fundusz Selektywny" sheetId="8" state="visible" r:id="rId9"/>
    <sheet name="Fundusz Obligacji Skarbowych" sheetId="9" state="visible" r:id="rId10"/>
    <sheet name="Fundusz Pieniężny" sheetId="10" state="visible" r:id="rId11"/>
    <sheet name="Fundusz Total Return" sheetId="11" state="visible" r:id="rId12"/>
    <sheet name="Fundusz Budownictwo" sheetId="12" state="visible" r:id="rId13"/>
    <sheet name="Fundusz Konserwatywny" sheetId="13" state="visible" r:id="rId14"/>
    <sheet name="Fundusz Zrównoważony" sheetId="14" state="visible" r:id="rId15"/>
    <sheet name="Fundusz Aktywny" sheetId="15" state="visible" r:id="rId16"/>
    <sheet name="Fundusz Międzynarodowy" sheetId="16" state="visible" r:id="rId17"/>
    <sheet name="Fundusz Azjatycki" sheetId="17" state="visible" r:id="rId18"/>
    <sheet name="Fundusz INDEKS1" sheetId="18" state="visible" r:id="rId19"/>
    <sheet name="Fundusz INDEKS2" sheetId="19" state="visible" r:id="rId20"/>
    <sheet name="Fundusz AAI Speedway" sheetId="20" state="visible" r:id="rId21"/>
    <sheet name="Allianz Akcji " sheetId="21" state="visible" r:id="rId22"/>
    <sheet name="Allianz Akcji Plus" sheetId="22" state="visible" r:id="rId23"/>
    <sheet name="Allianz Aktywnej Alokacji" sheetId="23" state="visible" r:id="rId24"/>
    <sheet name="Allianz Obligacji" sheetId="24" state="visible" r:id="rId25"/>
    <sheet name="Allianz Akcji Małych i Ś.Spółek" sheetId="25" state="visible" r:id="rId26"/>
    <sheet name="Allianz Selektywny" sheetId="26" state="visible" r:id="rId27"/>
    <sheet name="Allianz Stabilnego Wzrostu" sheetId="27" state="visible" r:id="rId28"/>
    <sheet name="Allianz Pieniężny" sheetId="28" state="visible" r:id="rId29"/>
    <sheet name="Allianz Polskich Obl.Sk." sheetId="29" state="visible" r:id="rId30"/>
    <sheet name="Portfel Aktywnej Alokacji " sheetId="30" state="visible" r:id="rId31"/>
    <sheet name="Portfel Dynamiczny " sheetId="31" state="visible" r:id="rId32"/>
    <sheet name="Portfel Stabilnego Wzrostu" sheetId="32" state="visible" r:id="rId33"/>
    <sheet name="Investor Akcji Dużych Spółek" sheetId="33" state="visible" r:id="rId34"/>
    <sheet name="Investor Gold" sheetId="34" state="visible" r:id="rId35"/>
    <sheet name="Investor TOP 25 Małych Spółek" sheetId="35" state="visible" r:id="rId36"/>
    <sheet name="Investor Zrównoważony Rynków W." sheetId="36" state="visible" r:id="rId37"/>
    <sheet name="Investor Ameryka Łacińska" sheetId="37" state="visible" r:id="rId38"/>
    <sheet name="Investor BRIC" sheetId="38" state="visible" r:id="rId39"/>
    <sheet name="Investor Indie i Chiny" sheetId="39" state="visible" r:id="rId40"/>
    <sheet name="ING Akcji" sheetId="40" state="visible" r:id="rId41"/>
    <sheet name="ING Globalnych Możliwości" sheetId="41" state="visible" r:id="rId42"/>
    <sheet name="ING Obligacji " sheetId="42" state="visible" r:id="rId43"/>
    <sheet name="ING Selektywny" sheetId="43" state="visible" r:id="rId44"/>
    <sheet name="ING Środk. Sektora Finans. Plus" sheetId="44" state="visible" r:id="rId45"/>
    <sheet name="ING Środ. Euro. Bud. i Nier." sheetId="45" state="visible" r:id="rId46"/>
    <sheet name="Legg Mason Akcji " sheetId="46" state="visible" r:id="rId47"/>
    <sheet name="Legg Mason Obligacji" sheetId="47" state="visible" r:id="rId48"/>
    <sheet name="Legg Mason Pieniężny " sheetId="48" state="visible" r:id="rId49"/>
    <sheet name="Legg Mason  Strateg FIO" sheetId="49" state="visible" r:id="rId50"/>
    <sheet name="Arkusz3" sheetId="50" state="visible" r:id="rId51"/>
    <sheet name="Pioneer Surowców i Energii" sheetId="51" state="visible" r:id="rId52"/>
    <sheet name="Pioneer Lokacyjny" sheetId="52" state="visible" r:id="rId53"/>
    <sheet name="Pioneer Obligacji Plus" sheetId="53" state="visible" r:id="rId54"/>
    <sheet name="PKO Akcji Nowa Europa" sheetId="54" state="visible" r:id="rId55"/>
    <sheet name="PKO Obligacji Długoterminowych" sheetId="55" state="visible" r:id="rId56"/>
    <sheet name="PKO Stabilnego Wzrostu Plus" sheetId="56" state="visible" r:id="rId57"/>
    <sheet name="PKO Zrównoważony Plus" sheetId="57" state="visible" r:id="rId58"/>
    <sheet name="UniKorona Akcje" sheetId="58" state="visible" r:id="rId59"/>
    <sheet name="UniAkcje Małych i Śr. Spółek" sheetId="59" state="visible" r:id="rId60"/>
    <sheet name="UniAkcje Nowa Europa" sheetId="60" state="visible" r:id="rId61"/>
    <sheet name="UniStabilny Wzrost" sheetId="61" state="visible" r:id="rId62"/>
    <sheet name="UniBezpieczna Alokacja" sheetId="62" state="visible" r:id="rId63"/>
    <sheet name="UniKorona Pieniężny" sheetId="63" state="visible" r:id="rId64"/>
    <sheet name="UniKorona Zrównoważony" sheetId="64" state="visible" r:id="rId65"/>
    <sheet name="UniKorona Obligacje" sheetId="65" state="visible" r:id="rId66"/>
    <sheet name="UniObligacje Nowa Europa" sheetId="66" state="visible" r:id="rId67"/>
    <sheet name="UniAkcje Sektory Wzrostu" sheetId="67" state="visible" r:id="rId68"/>
    <sheet name="Millenium Master I" sheetId="68" state="visible" r:id="rId69"/>
    <sheet name="Millenium Master II" sheetId="69" state="visible" r:id="rId70"/>
    <sheet name="Millenium Master III" sheetId="70" state="visible" r:id="rId71"/>
    <sheet name="Millenium Master IV" sheetId="71" state="visible" r:id="rId72"/>
    <sheet name="Millenium Master V" sheetId="72" state="visible" r:id="rId73"/>
    <sheet name="Millenium Master VI" sheetId="73" state="visible" r:id="rId74"/>
    <sheet name="Millenium Master VII" sheetId="74" state="visible" r:id="rId75"/>
    <sheet name="Aktywny - Surowce i Nowe Gosp." sheetId="75" state="visible" r:id="rId76"/>
    <sheet name="Zabezpieczony - Dalekiego Wsch." sheetId="76" state="visible" r:id="rId77"/>
    <sheet name="Zabezpieczony - Rynku Polskiego" sheetId="77" state="visible" r:id="rId78"/>
    <sheet name="Zabezpieczony - Europy Wsch." sheetId="78" state="visible" r:id="rId79"/>
    <sheet name="Strategii Multiobligacyjnych" sheetId="79" state="visible" r:id="rId80"/>
    <sheet name="dodatkowedane" sheetId="80" state="visible" r:id="rId81"/>
  </sheets>
  <definedNames>
    <definedName function="false" hidden="false" localSheetId="26" name="_xlnm.Print_Area" vbProcedure="false">'Allianz Stabilnego Wzrostu'!$B$2:$E$74</definedName>
    <definedName function="false" hidden="false" localSheetId="8" name="_xlnm.Print_Area" vbProcedure="false">'Fundusz Obligacji Skarbowych'!$F$20:$G$31</definedName>
    <definedName function="false" hidden="false" localSheetId="10" name="_xlnm.Print_Area" vbProcedure="false">'Fundusz Total Return'!$B$1:$E$74</definedName>
    <definedName function="false" hidden="false" localSheetId="52" name="_xlnm.Print_Area" vbProcedure="false">'Pioneer Obligacji Plus'!$B$1:$E$74</definedName>
    <definedName function="false" hidden="false" localSheetId="29" name="_xlnm.Print_Area" vbProcedure="false">'Portfel Aktywnej Alokacji '!$B$2:$E$74</definedName>
    <definedName function="false" hidden="false" localSheetId="30" name="_xlnm.Print_Area" vbProcedure="false">'Portfel Dynamiczny '!$B$2:$E$74</definedName>
    <definedName function="false" hidden="false" localSheetId="31" name="_xlnm.Print_Area" vbProcedure="false">'Portfel Stabilnego Wzrostu'!$B$2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7" uniqueCount="184">
  <si>
    <t xml:space="preserve">PÓŁROCZNE SPRAWOZDANIE UBEZPIECZENIOWEGO FUNDUSZU KAPITAŁOWEGO</t>
  </si>
  <si>
    <t xml:space="preserve">SPORZĄDZONE NA DZIEŃ 30-06-2013</t>
  </si>
  <si>
    <t xml:space="preserve">TOWARZYSTWO UBEZPIECZEŃ  ALLIANZ ŻYCIE POLSKA S.A.</t>
  </si>
  <si>
    <t xml:space="preserve">Fundusz Gwarantowany</t>
  </si>
  <si>
    <t xml:space="preserve">I. WARTOŚĆ AKTYWÓW NETTO FUNDUSZU</t>
  </si>
  <si>
    <t xml:space="preserve">(w zł)</t>
  </si>
  <si>
    <t xml:space="preserve">31-12-2012</t>
  </si>
  <si>
    <t xml:space="preserve">30-06-2013</t>
  </si>
  <si>
    <t xml:space="preserve">I.  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aktywa za zezwoleniem organu nadzoru, zgodnie z art. 154 ust. 9 ustawy z dnia 22 maja 2003 r. o działalności ubezpieczeniowej</t>
  </si>
  <si>
    <t xml:space="preserve">4.</t>
  </si>
  <si>
    <t xml:space="preserve">należności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  </t>
  </si>
  <si>
    <t xml:space="preserve">ZOBOWIĄZANIA</t>
  </si>
  <si>
    <t xml:space="preserve">wobec ubezpieczających, ubezpieczonych, uposażonych lub uprawnionych z umów ubezpieczenia</t>
  </si>
  <si>
    <t xml:space="preserve">pozostałe </t>
  </si>
  <si>
    <t xml:space="preserve">III.  AKTYWA NETTO (I-II)</t>
  </si>
  <si>
    <t xml:space="preserve">II. ZMIANY WARTOŚCI AKTYWÓW NETTO FUNDUSZU</t>
  </si>
  <si>
    <t xml:space="preserve">30-06-2012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I.</t>
  </si>
  <si>
    <t xml:space="preserve">Zwiększenia funduszu</t>
  </si>
  <si>
    <t xml:space="preserve">tytułem składek zwiększających wartość funduszu</t>
  </si>
  <si>
    <t xml:space="preserve">pozostałe przychody</t>
  </si>
  <si>
    <t xml:space="preserve">pozostałe zwiększenia</t>
  </si>
  <si>
    <t xml:space="preserve">II.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 za ryzyko ubezpieczeniowe oraz innych opłat potrącanych z funduszu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 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ątek okresu sprawozdawczego</t>
  </si>
  <si>
    <t xml:space="preserve">na koniec okresu sprawozdawczego</t>
  </si>
  <si>
    <t xml:space="preserve">Wartość jednostki rozrachunkowej:</t>
  </si>
  <si>
    <t xml:space="preserve">minimalna wartość jednostki rozrachunkowej w okresie sprawozdawczym</t>
  </si>
  <si>
    <t xml:space="preserve">maksymalna wartość jednostki rozrachunkowej w okresie sprawozdawczym</t>
  </si>
  <si>
    <t xml:space="preserve">                   IV. ZESTAWIENIE LOKAT FUNDUSZU</t>
  </si>
  <si>
    <t xml:space="preserve">LOKATY 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, poręczone lub gwarantowane przez Skarb Państwa lub organizacje międzynarodowe, których członkiem jest Rzeczpospolita Polska</t>
  </si>
  <si>
    <t xml:space="preserve">obligacje emitowane lub poręczo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 służą zmniejszeniu ryzyka związanego z innymi aktywami stanowiącymi pokrycie rezerw techniczno-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Aktywa za zezwoleniem organu nadzoru, zgodnie z art. 154 ust. 9 ustawy z dnia 22 maja 2003 r. o działalności ubezpieczeniowej</t>
  </si>
  <si>
    <t xml:space="preserve">III.</t>
  </si>
  <si>
    <t xml:space="preserve">Środki pieniężne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 UE</t>
  </si>
  <si>
    <t xml:space="preserve">Fundusz Stabilnego Wzrostu</t>
  </si>
  <si>
    <t xml:space="preserve">Fundusz Dynamiczny</t>
  </si>
  <si>
    <t xml:space="preserve">Fundusz Obligacji</t>
  </si>
  <si>
    <t xml:space="preserve">Fundusz Aktywnej Alokacji</t>
  </si>
  <si>
    <t xml:space="preserve">Fundusz Akcji Plus</t>
  </si>
  <si>
    <t xml:space="preserve">Fundusz Akcji Małych i Średnich Spółek</t>
  </si>
  <si>
    <t xml:space="preserve">Fundusz Selektywny</t>
  </si>
  <si>
    <t xml:space="preserve">Fundusz Polskich Obligacji Skarbowych</t>
  </si>
  <si>
    <t xml:space="preserve">Fundusz Pieniężny</t>
  </si>
  <si>
    <t xml:space="preserve">Fundusz Total Return</t>
  </si>
  <si>
    <t xml:space="preserve">SPORZĄDZONE NA DZIEŃ 30-06-2012</t>
  </si>
  <si>
    <t xml:space="preserve">Fundusz Budownictwo 2012</t>
  </si>
  <si>
    <t xml:space="preserve">Fundusz Konserwatywny</t>
  </si>
  <si>
    <t xml:space="preserve">Fundusz Zrównoważony</t>
  </si>
  <si>
    <t xml:space="preserve">Fundusz Aktywny</t>
  </si>
  <si>
    <t xml:space="preserve">Fundusz Międzynarodowy</t>
  </si>
  <si>
    <t xml:space="preserve">Fundusz Azjatycki</t>
  </si>
  <si>
    <t xml:space="preserve">Fundusz INDEKS1</t>
  </si>
  <si>
    <t xml:space="preserve">Fundusz INDEKS2</t>
  </si>
  <si>
    <t xml:space="preserve">Fundusz AAI Speedway</t>
  </si>
  <si>
    <t xml:space="preserve">Allianz Akcji</t>
  </si>
  <si>
    <t xml:space="preserve">Allianz Akcji Plus</t>
  </si>
  <si>
    <t xml:space="preserve">Allianz Aktywnej Alokacji</t>
  </si>
  <si>
    <t xml:space="preserve">Allianz Obligacji </t>
  </si>
  <si>
    <t xml:space="preserve">Allianz Akcji Małych i Średnich Spółek</t>
  </si>
  <si>
    <t xml:space="preserve">Allianz Selektywny</t>
  </si>
  <si>
    <t xml:space="preserve">Allianz Stabilny Wzrost</t>
  </si>
  <si>
    <t xml:space="preserve">Allianz Pieniężny</t>
  </si>
  <si>
    <t xml:space="preserve">Allianz Polskich Obligacji Skarbowych</t>
  </si>
  <si>
    <t xml:space="preserve">31-12-2013</t>
  </si>
  <si>
    <t xml:space="preserve">Portfel Aktywnej Alokacji </t>
  </si>
  <si>
    <t xml:space="preserve">Portfel Dynamiczny </t>
  </si>
  <si>
    <t xml:space="preserve">Portfel Stabilnego Wzrostu</t>
  </si>
  <si>
    <t xml:space="preserve"> Investor Akcji Dużych Spółek</t>
  </si>
  <si>
    <t xml:space="preserve"> Investor Gold</t>
  </si>
  <si>
    <t xml:space="preserve"> Investor TOP 25 Małych Spółek</t>
  </si>
  <si>
    <t xml:space="preserve"> Investor Zrównoważony Rynków Wschodzących</t>
  </si>
  <si>
    <t xml:space="preserve">Investor Ameryka Łacińska</t>
  </si>
  <si>
    <t xml:space="preserve"> Investor BRIC</t>
  </si>
  <si>
    <t xml:space="preserve"> Investor Indie i Chiny</t>
  </si>
  <si>
    <t xml:space="preserve">ING Akcji</t>
  </si>
  <si>
    <t xml:space="preserve"> ING Globalnych Możliwości</t>
  </si>
  <si>
    <t xml:space="preserve">ING Obligacji</t>
  </si>
  <si>
    <t xml:space="preserve"> ING Subfundusz Selektywny</t>
  </si>
  <si>
    <t xml:space="preserve">ING Subfundusz Środkowoeuropejski Sektora Finansowego Plus</t>
  </si>
  <si>
    <t xml:space="preserve">ING Środkowoeuropejski Budownictwa i Nieruchomości</t>
  </si>
  <si>
    <t xml:space="preserve">Legg Mason Akcji</t>
  </si>
  <si>
    <t xml:space="preserve"> Legg Mason Obligacji</t>
  </si>
  <si>
    <t xml:space="preserve"> Legg Mason Pieniężny</t>
  </si>
  <si>
    <t xml:space="preserve"> Legg Mason Strateg FIO</t>
  </si>
  <si>
    <t xml:space="preserve"> Pioneer Akcji Rynków Wschodzących</t>
  </si>
  <si>
    <t xml:space="preserve"> Pioneer Surowców i Energii</t>
  </si>
  <si>
    <t xml:space="preserve"> Pioneer Lokacyjny</t>
  </si>
  <si>
    <t xml:space="preserve"> Pioneer Obligacji Plus</t>
  </si>
  <si>
    <t xml:space="preserve">PKO Akcji Nowa Europa</t>
  </si>
  <si>
    <t xml:space="preserve">PKO Obligacji Długoterminowych</t>
  </si>
  <si>
    <t xml:space="preserve"> PKO Parasolowy Subfundusz Stabilnego Wzrostu Plus</t>
  </si>
  <si>
    <t xml:space="preserve">PKO Parasolowy Subfundusz Zrównoważony Plus</t>
  </si>
  <si>
    <t xml:space="preserve"> UniKorona Akcje</t>
  </si>
  <si>
    <t xml:space="preserve"> UniAkcje Małych i Średnich Spółek</t>
  </si>
  <si>
    <t xml:space="preserve"> UniAkcje Nowa Europa</t>
  </si>
  <si>
    <t xml:space="preserve"> UniStabilny Wzrost</t>
  </si>
  <si>
    <t xml:space="preserve"> UniBezpieczna Alokacja</t>
  </si>
  <si>
    <t xml:space="preserve">UniKorona Pieniężny</t>
  </si>
  <si>
    <t xml:space="preserve">UniKorona Zrównoważony</t>
  </si>
  <si>
    <t xml:space="preserve">UniKorona Obligacje</t>
  </si>
  <si>
    <t xml:space="preserve">UniObligacje Nowa Europa</t>
  </si>
  <si>
    <t xml:space="preserve">UniAkcje Sektory Wzrostu</t>
  </si>
  <si>
    <t xml:space="preserve">Millenium Master I</t>
  </si>
  <si>
    <t xml:space="preserve">Millenium Master II</t>
  </si>
  <si>
    <t xml:space="preserve">Millenium Master III</t>
  </si>
  <si>
    <t xml:space="preserve">Millenium Master IV</t>
  </si>
  <si>
    <t xml:space="preserve">Millenium Master V</t>
  </si>
  <si>
    <t xml:space="preserve">Millenium Master VI</t>
  </si>
  <si>
    <t xml:space="preserve">Millenium Master VII</t>
  </si>
  <si>
    <t xml:space="preserve">Aktywny - Surowce i Nowe Gospodarki</t>
  </si>
  <si>
    <t xml:space="preserve">Zabezpieczony - Dalekiego Wschodu</t>
  </si>
  <si>
    <t xml:space="preserve">Zabezpieczony - Rynku Polskiego</t>
  </si>
  <si>
    <t xml:space="preserve">Zabezpieczony - Europy Wschodniej</t>
  </si>
  <si>
    <t xml:space="preserve">Strategii MultiObligacyjnych</t>
  </si>
  <si>
    <t xml:space="preserve">INFORMACJE DODATKOWE</t>
  </si>
  <si>
    <t xml:space="preserve">DO SPRAWOZDANIA PÓŁROCZNEGO </t>
  </si>
  <si>
    <t xml:space="preserve">FUNDUSZY KAPITAŁOWYCH</t>
  </si>
  <si>
    <t xml:space="preserve">TU ALLIANZ ŻYCIE POLSKA  S.A.</t>
  </si>
  <si>
    <t xml:space="preserve">NA DZIEŃ 30-06-2013</t>
  </si>
  <si>
    <t xml:space="preserve">Przypis składki brutto </t>
  </si>
  <si>
    <t xml:space="preserve">Potrącenia/ opłaty </t>
  </si>
  <si>
    <t xml:space="preserve">Składka net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z_ł_-;\-* #,##0.00\ _z_ł_-;_-* \-??\ _z_ł_-;_-@_-"/>
    <numFmt numFmtId="167" formatCode="#,##0.0000"/>
    <numFmt numFmtId="168" formatCode="0.0000"/>
    <numFmt numFmtId="169" formatCode="0%"/>
    <numFmt numFmtId="170" formatCode="0.00%"/>
    <numFmt numFmtId="171" formatCode="#,##0.00_ ;\-#,##0.00\ 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CCFFFF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CCFF"/>
      <name val="Arial"/>
      <family val="2"/>
      <charset val="238"/>
    </font>
    <font>
      <sz val="12"/>
      <color rgb="FF00CCFF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sz val="10"/>
      <color rgb="FF00CCFF"/>
      <name val="Arial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Fundusz Gwarantowan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1.7"/>
    <col collapsed="false" customWidth="true" hidden="false" outlineLevel="0" max="7" min="7" style="0" width="4.56"/>
    <col collapsed="false" customWidth="true" hidden="false" outlineLevel="0" max="8" min="8" style="0" width="10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21699355.83</v>
      </c>
      <c r="E9" s="21" t="n">
        <f aca="false">E10+E11+E12+E13</f>
        <v>320548388.2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21365132.03</v>
      </c>
      <c r="E10" s="25" t="n">
        <f aca="false">299230284.52+3253702.21+3703573.35+445.69</f>
        <v>306188005.7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334223.8</v>
      </c>
      <c r="E13" s="25" t="n">
        <f aca="false">E14</f>
        <v>14360382.49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334223.8</v>
      </c>
      <c r="E14" s="25" t="n">
        <f aca="false">66624.49+14293758</f>
        <v>14360382.49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574606.67</v>
      </c>
      <c r="E16" s="21" t="n">
        <f aca="false">E17+E18+E19</f>
        <v>542720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574606.67</v>
      </c>
      <c r="E17" s="27" t="n">
        <v>542720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33" t="n">
        <f aca="false">D9-D16</f>
        <v>321124749.16</v>
      </c>
      <c r="E20" s="34" t="n">
        <f aca="false">E9-E16</f>
        <v>320005668.2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17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307575579.51</v>
      </c>
      <c r="E24" s="43" t="n">
        <f aca="false">D20</f>
        <v>321124749.1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665182.760000002</v>
      </c>
      <c r="E25" s="43" t="n">
        <f aca="false">E26-E30</f>
        <v>-2176825.32</v>
      </c>
      <c r="H25" s="44"/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3037582.13</v>
      </c>
      <c r="E26" s="48" t="n">
        <f aca="false">E27+E29</f>
        <v>29407787.84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25991764.99</v>
      </c>
      <c r="E27" s="52" t="n">
        <f aca="false">23550068.44+1955678.99</f>
        <v>25505747.43</v>
      </c>
      <c r="F27" s="53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52"/>
      <c r="F28" s="53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7045817.14</v>
      </c>
      <c r="E29" s="52" t="n">
        <v>3902040.41</v>
      </c>
      <c r="F29" s="53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33702764.89</v>
      </c>
      <c r="E30" s="48" t="n">
        <f aca="false">E31+E33+E37</f>
        <v>31584613.16</v>
      </c>
      <c r="F30" s="53"/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5929738.73</v>
      </c>
      <c r="E31" s="52" t="n">
        <f aca="false">21464494.22+3032362.09</f>
        <v>24496856.31</v>
      </c>
      <c r="F31" s="53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52"/>
      <c r="F32" s="53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3456400.31</v>
      </c>
      <c r="E33" s="52" t="n">
        <v>3597550.33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52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52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52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4316625.85</v>
      </c>
      <c r="E37" s="52" t="n">
        <v>3490206.52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4878369.15</v>
      </c>
      <c r="E38" s="43" t="n">
        <v>1057744.4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311788765.9</v>
      </c>
      <c r="E39" s="60" t="n">
        <f aca="false">E24+E25+E38</f>
        <v>320005668.26</v>
      </c>
    </row>
    <row r="40" customFormat="false" ht="13.5" hidden="false" customHeight="false" outlineLevel="0" collapsed="false">
      <c r="B40" s="61"/>
      <c r="C40" s="62"/>
      <c r="D40" s="63"/>
      <c r="E40" s="64"/>
      <c r="G40" s="44"/>
      <c r="H40" s="44"/>
    </row>
    <row r="41" customFormat="false" ht="16.5" hidden="false" customHeight="false" outlineLevel="0" collapsed="false">
      <c r="B41" s="10"/>
      <c r="C41" s="65" t="s">
        <v>54</v>
      </c>
      <c r="D41" s="66"/>
      <c r="E41" s="13"/>
      <c r="G41" s="44"/>
      <c r="H41" s="44"/>
    </row>
    <row r="42" customFormat="false" ht="13.5" hidden="false" customHeight="false" outlineLevel="0" collapsed="false">
      <c r="B42" s="14"/>
      <c r="C42" s="67" t="s">
        <v>55</v>
      </c>
      <c r="D42" s="68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71" t="s">
        <v>56</v>
      </c>
      <c r="D43" s="72"/>
      <c r="E43" s="73"/>
    </row>
    <row r="44" customFormat="false" ht="12.75" hidden="false" customHeight="false" outlineLevel="0" collapsed="false">
      <c r="B44" s="74" t="s">
        <v>10</v>
      </c>
      <c r="C44" s="75" t="s">
        <v>57</v>
      </c>
      <c r="D44" s="76" t="n">
        <v>14601152.9196</v>
      </c>
      <c r="E44" s="77" t="n">
        <v>14602953.8661</v>
      </c>
    </row>
    <row r="45" customFormat="false" ht="13.5" hidden="false" customHeight="false" outlineLevel="0" collapsed="false">
      <c r="B45" s="78" t="s">
        <v>12</v>
      </c>
      <c r="C45" s="79" t="s">
        <v>58</v>
      </c>
      <c r="D45" s="80" t="n">
        <v>14566975.6376</v>
      </c>
      <c r="E45" s="81" t="n">
        <v>14506864.3761</v>
      </c>
    </row>
    <row r="46" customFormat="false" ht="12.75" hidden="false" customHeight="false" outlineLevel="0" collapsed="false">
      <c r="B46" s="70" t="s">
        <v>38</v>
      </c>
      <c r="C46" s="71" t="s">
        <v>59</v>
      </c>
      <c r="D46" s="82"/>
      <c r="E46" s="83"/>
    </row>
    <row r="47" customFormat="false" ht="12.75" hidden="false" customHeight="false" outlineLevel="0" collapsed="false">
      <c r="B47" s="74" t="s">
        <v>10</v>
      </c>
      <c r="C47" s="75" t="s">
        <v>57</v>
      </c>
      <c r="D47" s="84" t="n">
        <v>21.0652</v>
      </c>
      <c r="E47" s="85" t="n">
        <v>21.9904</v>
      </c>
    </row>
    <row r="48" customFormat="false" ht="12.75" hidden="false" customHeight="false" outlineLevel="0" collapsed="false">
      <c r="B48" s="74" t="s">
        <v>12</v>
      </c>
      <c r="C48" s="75" t="s">
        <v>60</v>
      </c>
      <c r="D48" s="84" t="n">
        <v>21.0102</v>
      </c>
      <c r="E48" s="85" t="n">
        <v>21.9134</v>
      </c>
    </row>
    <row r="49" customFormat="false" ht="12.75" hidden="false" customHeight="false" outlineLevel="0" collapsed="false">
      <c r="B49" s="74" t="s">
        <v>14</v>
      </c>
      <c r="C49" s="75" t="s">
        <v>61</v>
      </c>
      <c r="D49" s="84" t="n">
        <v>21.3521</v>
      </c>
      <c r="E49" s="85" t="n">
        <v>22.2104</v>
      </c>
    </row>
    <row r="50" customFormat="false" ht="13.5" hidden="false" customHeight="false" outlineLevel="0" collapsed="false">
      <c r="B50" s="78" t="s">
        <v>16</v>
      </c>
      <c r="C50" s="79" t="s">
        <v>58</v>
      </c>
      <c r="D50" s="86" t="n">
        <v>21.4038</v>
      </c>
      <c r="E50" s="87" t="n">
        <v>22.058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306188005.77</v>
      </c>
      <c r="E54" s="96" t="n">
        <f aca="false">E55+E65</f>
        <v>0.956820569569495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302933857.87</v>
      </c>
      <c r="E55" s="100" t="n">
        <f aca="false">D55/E20</f>
        <v>0.946651537509238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3254147.9</v>
      </c>
      <c r="E65" s="102" t="n">
        <f aca="false">D65/E20</f>
        <v>0.0101690320602573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14360382.49</v>
      </c>
      <c r="E69" s="96" t="n">
        <f aca="false">D69/E20</f>
        <v>0.0448754003892593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542720</v>
      </c>
      <c r="E70" s="96" t="n">
        <f aca="false">D70/E20</f>
        <v>0.00169596995875413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320005668.26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320005668.26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70138888888889" right="0.75" top="0.479861111111111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72" t="s">
        <v>6</v>
      </c>
      <c r="E8" s="69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64806.6</v>
      </c>
      <c r="E9" s="21" t="n">
        <f aca="false">E10+E13</f>
        <v>2625259.0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31260.42</v>
      </c>
      <c r="E10" s="25" t="n">
        <f aca="false">2567792.1+802.83+0.11</f>
        <v>2568595.0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v>33546.18</v>
      </c>
      <c r="E13" s="25" t="n">
        <f aca="false">E14</f>
        <v>56664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f aca="false">D13</f>
        <v>33546.18</v>
      </c>
      <c r="E14" s="25" t="n">
        <f aca="false">55550.68+86.71+1026.61</f>
        <v>56664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420.39</v>
      </c>
      <c r="E16" s="21" t="n">
        <f aca="false">E17</f>
        <v>1097.43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420.39</v>
      </c>
      <c r="E17" s="27" t="n">
        <v>1097.43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964386.21</v>
      </c>
      <c r="E20" s="34" t="n">
        <f aca="false">E9-E16</f>
        <v>2624161.61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35" t="s">
        <v>28</v>
      </c>
      <c r="E23" s="136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173"/>
      <c r="E24" s="21" t="n">
        <f aca="false">D20</f>
        <v>964386.2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173"/>
      <c r="E25" s="21" t="n">
        <f aca="false">E26-E30</f>
        <v>1633513.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174"/>
      <c r="E26" s="138" t="n">
        <f aca="false">E27+E29</f>
        <v>2707646.35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175"/>
      <c r="E27" s="25" t="n">
        <v>672151.51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175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175"/>
      <c r="E29" s="25" t="n">
        <v>2035494.84</v>
      </c>
      <c r="G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174"/>
      <c r="E30" s="138" t="n">
        <v>1074132.85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175"/>
      <c r="E31" s="25" t="n">
        <v>1708.68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175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175"/>
      <c r="E33" s="25" t="n">
        <v>56238.61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175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175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175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175"/>
      <c r="E37" s="25" t="n">
        <v>1016185.56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173"/>
      <c r="E38" s="21" t="n">
        <v>26261.9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176"/>
      <c r="E39" s="140" t="n">
        <f aca="false">E24+E25+E38</f>
        <v>2624161.61</v>
      </c>
    </row>
    <row r="40" customFormat="false" ht="13.5" hidden="false" customHeight="false" outlineLevel="0" collapsed="false">
      <c r="B40" s="61"/>
      <c r="C40" s="62"/>
      <c r="D40" s="64"/>
      <c r="E40" s="64"/>
    </row>
    <row r="41" customFormat="false" ht="16.5" hidden="false" customHeight="false" outlineLevel="0" collapsed="false">
      <c r="B41" s="10"/>
      <c r="C41" s="65" t="s">
        <v>54</v>
      </c>
      <c r="D41" s="12"/>
      <c r="E41" s="13"/>
    </row>
    <row r="42" customFormat="false" ht="13.5" hidden="false" customHeight="false" outlineLevel="0" collapsed="false">
      <c r="B42" s="14"/>
      <c r="C42" s="143" t="s">
        <v>55</v>
      </c>
      <c r="D42" s="135" t="s">
        <v>28</v>
      </c>
      <c r="E42" s="136" t="s">
        <v>7</v>
      </c>
    </row>
    <row r="43" customFormat="false" ht="12.75" hidden="false" customHeight="false" outlineLevel="0" collapsed="false">
      <c r="B43" s="70" t="s">
        <v>33</v>
      </c>
      <c r="C43" s="71" t="s">
        <v>56</v>
      </c>
      <c r="D43" s="115"/>
      <c r="E43" s="177"/>
    </row>
    <row r="44" customFormat="false" ht="12.75" hidden="false" customHeight="false" outlineLevel="0" collapsed="false">
      <c r="B44" s="74" t="s">
        <v>10</v>
      </c>
      <c r="C44" s="75" t="s">
        <v>57</v>
      </c>
      <c r="D44" s="178"/>
      <c r="E44" s="179" t="n">
        <v>95905.1522</v>
      </c>
    </row>
    <row r="45" customFormat="false" ht="13.5" hidden="false" customHeight="false" outlineLevel="0" collapsed="false">
      <c r="B45" s="78" t="s">
        <v>12</v>
      </c>
      <c r="C45" s="79" t="s">
        <v>58</v>
      </c>
      <c r="D45" s="180"/>
      <c r="E45" s="181" t="n">
        <v>257550.1732</v>
      </c>
    </row>
    <row r="46" customFormat="false" ht="12.75" hidden="false" customHeight="false" outlineLevel="0" collapsed="false">
      <c r="B46" s="70" t="s">
        <v>38</v>
      </c>
      <c r="C46" s="71" t="s">
        <v>59</v>
      </c>
      <c r="D46" s="182"/>
      <c r="E46" s="183"/>
    </row>
    <row r="47" customFormat="false" ht="12.75" hidden="false" customHeight="false" outlineLevel="0" collapsed="false">
      <c r="B47" s="74" t="s">
        <v>10</v>
      </c>
      <c r="C47" s="75" t="s">
        <v>57</v>
      </c>
      <c r="D47" s="184"/>
      <c r="E47" s="185" t="n">
        <v>10.0556</v>
      </c>
    </row>
    <row r="48" customFormat="false" ht="12.75" hidden="false" customHeight="false" outlineLevel="0" collapsed="false">
      <c r="B48" s="74" t="s">
        <v>12</v>
      </c>
      <c r="C48" s="75" t="s">
        <v>60</v>
      </c>
      <c r="D48" s="184"/>
      <c r="E48" s="179" t="n">
        <v>10.0556</v>
      </c>
    </row>
    <row r="49" customFormat="false" ht="12.75" hidden="false" customHeight="false" outlineLevel="0" collapsed="false">
      <c r="B49" s="74" t="s">
        <v>14</v>
      </c>
      <c r="C49" s="75" t="s">
        <v>61</v>
      </c>
      <c r="D49" s="184"/>
      <c r="E49" s="185" t="n">
        <v>10.2218</v>
      </c>
    </row>
    <row r="50" customFormat="false" ht="13.5" hidden="false" customHeight="false" outlineLevel="0" collapsed="false">
      <c r="B50" s="78" t="s">
        <v>16</v>
      </c>
      <c r="C50" s="79" t="s">
        <v>58</v>
      </c>
      <c r="D50" s="186"/>
      <c r="E50" s="187" t="n">
        <v>10.188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D60+D65</f>
        <v>2568595.04</v>
      </c>
      <c r="E54" s="96" t="n">
        <f aca="false">E60+E65</f>
        <v>0.978825019850816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2567792.1</v>
      </c>
      <c r="E60" s="106" t="n">
        <f aca="false">D60/E20</f>
        <v>0.97851904022024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802.94</v>
      </c>
      <c r="E65" s="102" t="n">
        <f aca="false">D65/E20</f>
        <v>0.000305979630576182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7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56664</v>
      </c>
      <c r="E69" s="188" t="n">
        <f aca="false">D69/E20</f>
        <v>0.0215931822887997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1097.43</v>
      </c>
      <c r="E70" s="189" t="n">
        <f aca="false">D70/E20</f>
        <v>0.000418202139615936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2624161.61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624161.61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2.7"/>
    <col collapsed="false" customWidth="true" hidden="false" outlineLevel="0" max="7" min="7" style="0" width="13.41"/>
    <col collapsed="false" customWidth="true" hidden="false" outlineLevel="0" max="8" min="8" style="0" width="16.84"/>
    <col collapsed="false" customWidth="true" hidden="false" outlineLevel="0" max="9" min="9" style="0" width="21.56"/>
    <col collapsed="false" customWidth="true" hidden="false" outlineLevel="0" max="11" min="11" style="0" width="10.13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44919.8</v>
      </c>
      <c r="E9" s="21" t="n">
        <f aca="false">E10+E13</f>
        <v>2074227.8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19926.28</v>
      </c>
      <c r="E10" s="25" t="n">
        <f aca="false">1885370+169537.14</f>
        <v>2054907.1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v>24993.52</v>
      </c>
      <c r="E13" s="25" t="n">
        <f aca="false">E14</f>
        <v>19320.69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f aca="false">D13</f>
        <v>24993.52</v>
      </c>
      <c r="E14" s="25" t="n">
        <f aca="false">12483.27+6837.42</f>
        <v>19320.69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7854.57</v>
      </c>
      <c r="E16" s="21" t="n">
        <f aca="false">E17</f>
        <v>8120.18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7854.57</v>
      </c>
      <c r="E17" s="27" t="n">
        <v>8120.18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  <c r="H18" s="139"/>
      <c r="I18" s="44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  <c r="H19" s="139"/>
      <c r="I19" s="44"/>
    </row>
    <row r="20" customFormat="false" ht="13.5" hidden="false" customHeight="true" outlineLevel="0" collapsed="false">
      <c r="B20" s="32" t="s">
        <v>26</v>
      </c>
      <c r="C20" s="32"/>
      <c r="D20" s="137" t="n">
        <v>1337065.23</v>
      </c>
      <c r="E20" s="34" t="n">
        <f aca="false">E9-E16</f>
        <v>2066107.65</v>
      </c>
      <c r="F20" s="190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35" t="s">
        <v>28</v>
      </c>
      <c r="E23" s="136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137"/>
      <c r="E24" s="21" t="n">
        <f aca="false">D20</f>
        <v>1337065.23</v>
      </c>
      <c r="H24" s="139"/>
      <c r="I24" s="44"/>
    </row>
    <row r="25" customFormat="false" ht="12.75" hidden="false" customHeight="false" outlineLevel="0" collapsed="false">
      <c r="B25" s="40" t="s">
        <v>31</v>
      </c>
      <c r="C25" s="41" t="s">
        <v>32</v>
      </c>
      <c r="D25" s="20"/>
      <c r="E25" s="21" t="n">
        <f aca="false">E26-E30</f>
        <v>780645.5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191"/>
      <c r="E26" s="138" t="n">
        <f aca="false">E27+E29</f>
        <v>943940.14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24"/>
      <c r="E27" s="25" t="n">
        <v>493885.3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24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24"/>
      <c r="E29" s="25" t="n">
        <v>450054.78</v>
      </c>
      <c r="H29" s="139"/>
      <c r="I29" s="44"/>
    </row>
    <row r="30" customFormat="false" ht="12.75" hidden="false" customHeight="false" outlineLevel="0" collapsed="false">
      <c r="B30" s="45" t="s">
        <v>38</v>
      </c>
      <c r="C30" s="54" t="s">
        <v>39</v>
      </c>
      <c r="D30" s="191"/>
      <c r="E30" s="138" t="n">
        <f aca="false">SUM(E31:E37)</f>
        <v>163294.5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24"/>
      <c r="E31" s="25" t="n">
        <v>75566.13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24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24"/>
      <c r="E33" s="25" t="n">
        <v>58016.46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24"/>
      <c r="E34" s="25"/>
      <c r="H34" s="139"/>
      <c r="I34" s="44"/>
    </row>
    <row r="35" customFormat="false" ht="25.5" hidden="false" customHeight="false" outlineLevel="0" collapsed="false">
      <c r="B35" s="49" t="s">
        <v>44</v>
      </c>
      <c r="C35" s="50" t="s">
        <v>45</v>
      </c>
      <c r="D35" s="24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24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30"/>
      <c r="E37" s="25" t="n">
        <v>29711.99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173"/>
      <c r="E38" s="21" t="n">
        <v>-51603.14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176"/>
      <c r="E39" s="140" t="n">
        <f aca="false">E24+E25+E38</f>
        <v>2066107.65</v>
      </c>
    </row>
    <row r="40" customFormat="false" ht="13.5" hidden="false" customHeight="false" outlineLevel="0" collapsed="false">
      <c r="B40" s="61"/>
      <c r="C40" s="62"/>
      <c r="D40" s="64"/>
      <c r="E40" s="64"/>
      <c r="I40" s="139"/>
    </row>
    <row r="41" customFormat="false" ht="16.5" hidden="false" customHeight="false" outlineLevel="0" collapsed="false">
      <c r="B41" s="10"/>
      <c r="C41" s="65" t="s">
        <v>54</v>
      </c>
      <c r="D41" s="12"/>
      <c r="E41" s="13"/>
    </row>
    <row r="42" customFormat="false" ht="13.5" hidden="false" customHeight="false" outlineLevel="0" collapsed="false">
      <c r="B42" s="14"/>
      <c r="C42" s="143" t="s">
        <v>55</v>
      </c>
      <c r="D42" s="135" t="s">
        <v>28</v>
      </c>
      <c r="E42" s="136" t="s">
        <v>7</v>
      </c>
    </row>
    <row r="43" customFormat="false" ht="12.75" hidden="false" customHeight="false" outlineLevel="0" collapsed="false">
      <c r="B43" s="70" t="s">
        <v>33</v>
      </c>
      <c r="C43" s="71" t="s">
        <v>56</v>
      </c>
      <c r="D43" s="115"/>
      <c r="E43" s="177"/>
    </row>
    <row r="44" customFormat="false" ht="12.75" hidden="false" customHeight="false" outlineLevel="0" collapsed="false">
      <c r="B44" s="74" t="s">
        <v>10</v>
      </c>
      <c r="C44" s="75" t="s">
        <v>57</v>
      </c>
      <c r="D44" s="178"/>
      <c r="E44" s="179" t="n">
        <v>133865.8235</v>
      </c>
    </row>
    <row r="45" customFormat="false" ht="13.5" hidden="false" customHeight="false" outlineLevel="0" collapsed="false">
      <c r="B45" s="78" t="s">
        <v>12</v>
      </c>
      <c r="C45" s="79" t="s">
        <v>58</v>
      </c>
      <c r="D45" s="180"/>
      <c r="E45" s="181" t="n">
        <v>516032.971</v>
      </c>
    </row>
    <row r="46" customFormat="false" ht="12.75" hidden="false" customHeight="false" outlineLevel="0" collapsed="false">
      <c r="B46" s="70" t="s">
        <v>38</v>
      </c>
      <c r="C46" s="71" t="s">
        <v>59</v>
      </c>
      <c r="D46" s="182"/>
      <c r="E46" s="183"/>
    </row>
    <row r="47" customFormat="false" ht="12.75" hidden="false" customHeight="false" outlineLevel="0" collapsed="false">
      <c r="B47" s="74" t="s">
        <v>10</v>
      </c>
      <c r="C47" s="75" t="s">
        <v>57</v>
      </c>
      <c r="D47" s="184"/>
      <c r="E47" s="185" t="n">
        <v>9.9881</v>
      </c>
    </row>
    <row r="48" customFormat="false" ht="12.75" hidden="false" customHeight="false" outlineLevel="0" collapsed="false">
      <c r="B48" s="74" t="s">
        <v>12</v>
      </c>
      <c r="C48" s="75" t="s">
        <v>60</v>
      </c>
      <c r="D48" s="184"/>
      <c r="E48" s="185" t="n">
        <v>9.5485</v>
      </c>
    </row>
    <row r="49" customFormat="false" ht="12.75" hidden="false" customHeight="false" outlineLevel="0" collapsed="false">
      <c r="B49" s="74" t="s">
        <v>14</v>
      </c>
      <c r="C49" s="75" t="s">
        <v>61</v>
      </c>
      <c r="D49" s="184"/>
      <c r="E49" s="179" t="n">
        <v>10.1129</v>
      </c>
    </row>
    <row r="50" customFormat="false" ht="13.5" hidden="false" customHeight="false" outlineLevel="0" collapsed="false">
      <c r="B50" s="78" t="s">
        <v>16</v>
      </c>
      <c r="C50" s="79" t="s">
        <v>58</v>
      </c>
      <c r="D50" s="186"/>
      <c r="E50" s="187" t="n">
        <v>9.563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D60+D65</f>
        <v>2054907.14</v>
      </c>
      <c r="E54" s="96" t="n">
        <f aca="false">E60+E65</f>
        <v>0.99457893203193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1885370</v>
      </c>
      <c r="E60" s="106" t="n">
        <f aca="false">D60/E20</f>
        <v>0.912522636465723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169537.14</v>
      </c>
      <c r="E65" s="102" t="n">
        <f aca="false">D65/E20</f>
        <v>0.0820562955662064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7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19320.69</v>
      </c>
      <c r="E69" s="188" t="n">
        <f aca="false">D69/E20</f>
        <v>0.00935125040556333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8120.18</v>
      </c>
      <c r="E70" s="189" t="n">
        <f aca="false">D70/E20</f>
        <v>0.00393018243749303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2066107.65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066107.6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0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06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192"/>
      <c r="E9" s="193"/>
    </row>
    <row r="10" customFormat="false" ht="12.75" hidden="false" customHeight="false" outlineLevel="0" collapsed="false">
      <c r="B10" s="22" t="s">
        <v>10</v>
      </c>
      <c r="C10" s="50" t="s">
        <v>11</v>
      </c>
      <c r="D10" s="24"/>
      <c r="E10" s="153"/>
    </row>
    <row r="11" customFormat="false" ht="12.75" hidden="false" customHeight="false" outlineLevel="0" collapsed="false">
      <c r="B11" s="22" t="s">
        <v>12</v>
      </c>
      <c r="C11" s="50" t="s">
        <v>13</v>
      </c>
      <c r="D11" s="24"/>
      <c r="E11" s="153"/>
    </row>
    <row r="12" customFormat="false" ht="25.5" hidden="false" customHeight="false" outlineLevel="0" collapsed="false">
      <c r="B12" s="22" t="s">
        <v>14</v>
      </c>
      <c r="C12" s="50" t="s">
        <v>15</v>
      </c>
      <c r="D12" s="194"/>
      <c r="E12" s="153"/>
    </row>
    <row r="13" customFormat="false" ht="12.75" hidden="false" customHeight="false" outlineLevel="0" collapsed="false">
      <c r="B13" s="22" t="s">
        <v>16</v>
      </c>
      <c r="C13" s="50" t="s">
        <v>17</v>
      </c>
      <c r="D13" s="194"/>
      <c r="E13" s="153"/>
    </row>
    <row r="14" customFormat="false" ht="12.75" hidden="false" customHeight="false" outlineLevel="0" collapsed="false">
      <c r="B14" s="22" t="s">
        <v>18</v>
      </c>
      <c r="C14" s="50" t="s">
        <v>19</v>
      </c>
      <c r="D14" s="24"/>
      <c r="E14" s="153"/>
    </row>
    <row r="15" customFormat="false" ht="13.5" hidden="false" customHeight="false" outlineLevel="0" collapsed="false">
      <c r="B15" s="22" t="s">
        <v>20</v>
      </c>
      <c r="C15" s="50" t="s">
        <v>21</v>
      </c>
      <c r="D15" s="24"/>
      <c r="E15" s="153"/>
    </row>
    <row r="16" customFormat="false" ht="12.75" hidden="false" customHeight="false" outlineLevel="0" collapsed="false">
      <c r="B16" s="18" t="s">
        <v>22</v>
      </c>
      <c r="C16" s="19" t="s">
        <v>23</v>
      </c>
      <c r="D16" s="192"/>
      <c r="E16" s="193"/>
    </row>
    <row r="17" customFormat="false" ht="12.75" hidden="false" customHeight="false" outlineLevel="0" collapsed="false">
      <c r="B17" s="22" t="s">
        <v>10</v>
      </c>
      <c r="C17" s="50" t="s">
        <v>19</v>
      </c>
      <c r="D17" s="26"/>
      <c r="E17" s="195"/>
    </row>
    <row r="18" customFormat="false" ht="25.5" hidden="false" customHeight="false" outlineLevel="0" collapsed="false">
      <c r="B18" s="22" t="s">
        <v>12</v>
      </c>
      <c r="C18" s="50" t="s">
        <v>24</v>
      </c>
      <c r="D18" s="24"/>
      <c r="E18" s="153"/>
    </row>
    <row r="19" customFormat="false" ht="13.5" hidden="false" customHeight="false" outlineLevel="0" collapsed="false">
      <c r="B19" s="28" t="s">
        <v>14</v>
      </c>
      <c r="C19" s="196" t="s">
        <v>25</v>
      </c>
      <c r="D19" s="30"/>
      <c r="E19" s="154"/>
    </row>
    <row r="20" customFormat="false" ht="13.5" hidden="false" customHeight="true" outlineLevel="0" collapsed="false">
      <c r="B20" s="32" t="s">
        <v>26</v>
      </c>
      <c r="C20" s="32"/>
      <c r="D20" s="137"/>
      <c r="E20" s="197"/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35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198" t="n">
        <v>8887764.61</v>
      </c>
      <c r="E24" s="21"/>
    </row>
    <row r="25" customFormat="false" ht="12.75" hidden="false" customHeight="false" outlineLevel="0" collapsed="false">
      <c r="B25" s="40" t="s">
        <v>31</v>
      </c>
      <c r="C25" s="41" t="s">
        <v>32</v>
      </c>
      <c r="D25" s="198" t="n">
        <f aca="false">D26-D30</f>
        <v>-134431.01</v>
      </c>
      <c r="E25" s="21"/>
    </row>
    <row r="26" customFormat="false" ht="12.75" hidden="false" customHeight="false" outlineLevel="0" collapsed="false">
      <c r="B26" s="45" t="s">
        <v>33</v>
      </c>
      <c r="C26" s="46" t="s">
        <v>34</v>
      </c>
      <c r="D26" s="199" t="n">
        <v>2677659.96</v>
      </c>
      <c r="E26" s="138"/>
    </row>
    <row r="27" customFormat="false" ht="12.75" hidden="false" customHeight="false" outlineLevel="0" collapsed="false">
      <c r="B27" s="49" t="s">
        <v>10</v>
      </c>
      <c r="C27" s="50" t="s">
        <v>35</v>
      </c>
      <c r="D27" s="200" t="n">
        <v>2250090.08</v>
      </c>
      <c r="E27" s="25"/>
    </row>
    <row r="28" customFormat="false" ht="12.75" hidden="false" customHeight="false" outlineLevel="0" collapsed="false">
      <c r="B28" s="49" t="s">
        <v>12</v>
      </c>
      <c r="C28" s="50" t="s">
        <v>36</v>
      </c>
      <c r="D28" s="200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200" t="n">
        <v>427569.88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199" t="n">
        <f aca="false">D31+D33+D37</f>
        <v>2812090.97</v>
      </c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200" t="n">
        <v>573555.96</v>
      </c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200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200" t="n">
        <v>512701.05</v>
      </c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200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200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200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200" t="n">
        <v>1725833.96</v>
      </c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198" t="n">
        <v>-1646420.18</v>
      </c>
      <c r="E38" s="21"/>
    </row>
    <row r="39" customFormat="false" ht="13.5" hidden="false" customHeight="false" outlineLevel="0" collapsed="false">
      <c r="B39" s="57" t="s">
        <v>52</v>
      </c>
      <c r="C39" s="58" t="s">
        <v>53</v>
      </c>
      <c r="D39" s="201" t="n">
        <f aca="false">D24+D25+D38</f>
        <v>7106913.42</v>
      </c>
      <c r="E39" s="140"/>
    </row>
    <row r="40" customFormat="false" ht="13.5" hidden="false" customHeight="false" outlineLevel="0" collapsed="false">
      <c r="B40" s="61"/>
      <c r="C40" s="62"/>
      <c r="D40" s="3"/>
      <c r="E40" s="64"/>
    </row>
    <row r="41" customFormat="false" ht="16.5" hidden="false" customHeight="false" outlineLevel="0" collapsed="false">
      <c r="B41" s="10"/>
      <c r="C41" s="65" t="s">
        <v>54</v>
      </c>
      <c r="D41" s="12"/>
      <c r="E41" s="13"/>
    </row>
    <row r="42" customFormat="false" ht="13.5" hidden="false" customHeight="false" outlineLevel="0" collapsed="false">
      <c r="B42" s="14"/>
      <c r="C42" s="143" t="s">
        <v>55</v>
      </c>
      <c r="D42" s="172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15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202" t="n">
        <v>1699532.9523</v>
      </c>
      <c r="E44" s="77"/>
    </row>
    <row r="45" customFormat="false" ht="13.5" hidden="false" customHeight="false" outlineLevel="0" collapsed="false">
      <c r="B45" s="78" t="s">
        <v>12</v>
      </c>
      <c r="C45" s="149" t="s">
        <v>58</v>
      </c>
      <c r="D45" s="203" t="n">
        <v>1650600.8154</v>
      </c>
      <c r="E45" s="81"/>
    </row>
    <row r="46" customFormat="false" ht="12.75" hidden="false" customHeight="false" outlineLevel="0" collapsed="false">
      <c r="B46" s="70" t="s">
        <v>38</v>
      </c>
      <c r="C46" s="145" t="s">
        <v>59</v>
      </c>
      <c r="D46" s="204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205" t="n">
        <v>5.2295</v>
      </c>
      <c r="E47" s="85"/>
    </row>
    <row r="48" customFormat="false" ht="12.75" hidden="false" customHeight="false" outlineLevel="0" collapsed="false">
      <c r="B48" s="74" t="s">
        <v>12</v>
      </c>
      <c r="C48" s="147" t="s">
        <v>60</v>
      </c>
      <c r="D48" s="205" t="n">
        <v>4.2387</v>
      </c>
      <c r="E48" s="85"/>
    </row>
    <row r="49" customFormat="false" ht="12.75" hidden="false" customHeight="false" outlineLevel="0" collapsed="false">
      <c r="B49" s="74" t="s">
        <v>14</v>
      </c>
      <c r="C49" s="147" t="s">
        <v>61</v>
      </c>
      <c r="D49" s="205" t="n">
        <v>6.3093</v>
      </c>
      <c r="E49" s="85"/>
    </row>
    <row r="50" customFormat="false" ht="13.5" hidden="false" customHeight="false" outlineLevel="0" collapsed="false">
      <c r="B50" s="78" t="s">
        <v>16</v>
      </c>
      <c r="C50" s="149" t="s">
        <v>58</v>
      </c>
      <c r="D50" s="206" t="n">
        <v>4.3057</v>
      </c>
      <c r="E50" s="87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0</v>
      </c>
      <c r="E71" s="117" t="n">
        <f aca="false">E54+E69-E70</f>
        <v>0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0</v>
      </c>
      <c r="E72" s="102" t="n">
        <f aca="false">E71</f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1.99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3275096.15</v>
      </c>
      <c r="E9" s="21" t="n">
        <f aca="false">E10+E11+E12+E13</f>
        <v>37292765.5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3275096.15</v>
      </c>
      <c r="E10" s="25" t="n">
        <v>37292765.5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99267.45</v>
      </c>
      <c r="E16" s="21" t="n">
        <f aca="false">E17+E18+E19</f>
        <v>145682.1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99267.45</v>
      </c>
      <c r="E17" s="27" t="n">
        <v>145682.1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43175828.7</v>
      </c>
      <c r="E20" s="34" t="n">
        <f aca="false">E9-E16</f>
        <v>37147083.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136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46858570.79</v>
      </c>
      <c r="E24" s="21" t="n">
        <f aca="false">D20</f>
        <v>43175828.7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4054401.75</v>
      </c>
      <c r="E25" s="21" t="n">
        <f aca="false">E26-E30</f>
        <v>-5398898.8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018489.06</v>
      </c>
      <c r="E26" s="138" t="n">
        <f aca="false">E27+E29</f>
        <v>978571.45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9008.03</v>
      </c>
      <c r="E27" s="25" t="n">
        <v>21684.7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999481.03</v>
      </c>
      <c r="E29" s="25" t="n">
        <v>956886.75</v>
      </c>
      <c r="G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6072890.81</v>
      </c>
      <c r="E30" s="138" t="n">
        <v>6377470.26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5943150.95</v>
      </c>
      <c r="E31" s="25" t="n">
        <v>6277374.2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5576.4</v>
      </c>
      <c r="E33" s="25" t="n">
        <v>23956.1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04163.46</v>
      </c>
      <c r="E37" s="25" t="n">
        <v>76139.96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252562.05</v>
      </c>
      <c r="E38" s="21" t="n">
        <v>-629846.49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44056731.09</v>
      </c>
      <c r="E39" s="140" t="n">
        <f aca="false">E24+E25+E38</f>
        <v>37147083.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136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901670.1776</v>
      </c>
      <c r="E44" s="77" t="n">
        <v>3335892.381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3569793.67</v>
      </c>
      <c r="E45" s="81" t="n">
        <v>2915868.5207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2.0099</v>
      </c>
      <c r="E47" s="85" t="n">
        <v>12.942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1.9923</v>
      </c>
      <c r="E48" s="85" t="n">
        <v>12.6355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2.3621</v>
      </c>
      <c r="E49" s="85" t="n">
        <v>13.1243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2.3415</v>
      </c>
      <c r="E50" s="87" t="n">
        <v>12.739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37292765.56</v>
      </c>
      <c r="E54" s="96" t="n">
        <f aca="false">E60</f>
        <v>1.0039217657664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37292765.56</v>
      </c>
      <c r="E60" s="106" t="n">
        <f aca="false">D60/E20</f>
        <v>1.0039217657664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f aca="false">D69/E20</f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145682.16</v>
      </c>
      <c r="E70" s="96" t="n">
        <f aca="false">D70/E20</f>
        <v>0.00392176576640738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37147083.4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37147083.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2.99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57769385.32</v>
      </c>
      <c r="E9" s="21" t="n">
        <f aca="false">E10+E11+E12+E13</f>
        <v>225488458.6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57769385.32</v>
      </c>
      <c r="E10" s="25" t="n">
        <v>225488458.6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2011231.56</v>
      </c>
      <c r="E16" s="21" t="n">
        <f aca="false">E17+E18+E19</f>
        <v>1010158.25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2011231.56</v>
      </c>
      <c r="E17" s="27" t="n">
        <v>1010158.25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55758153.76</v>
      </c>
      <c r="E20" s="34" t="n">
        <f aca="false">E9-E16</f>
        <v>224478300.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85290033.35</v>
      </c>
      <c r="E24" s="21" t="n">
        <f aca="false">D20</f>
        <v>255758153.7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29388791.73</v>
      </c>
      <c r="E25" s="21" t="n">
        <f aca="false">E26-E30</f>
        <v>-19387412.1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28216.14</v>
      </c>
      <c r="E26" s="138" t="n">
        <f aca="false">E27+E29</f>
        <v>264237.1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41143.01</v>
      </c>
      <c r="E27" s="25" t="n">
        <v>100985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87073.13</v>
      </c>
      <c r="E29" s="25" t="n">
        <v>163252.18</v>
      </c>
      <c r="G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9617007.87</v>
      </c>
      <c r="E30" s="138" t="n">
        <v>19651649.34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7568499.19</v>
      </c>
      <c r="E31" s="25" t="n">
        <v>18172208.29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64182.78</v>
      </c>
      <c r="E33" s="25" t="n">
        <v>145941.44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884325.9</v>
      </c>
      <c r="E37" s="25" t="n">
        <v>1333499.61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061146.87</v>
      </c>
      <c r="E38" s="21" t="n">
        <v>-11892441.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60962388.49</v>
      </c>
      <c r="E39" s="140" t="n">
        <f aca="false">E24+E25+E38</f>
        <v>224478300.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0447453.1339</v>
      </c>
      <c r="E44" s="77" t="n">
        <v>24617105.8626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27396876.7999</v>
      </c>
      <c r="E45" s="81" t="n">
        <v>22712705.7485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.3699</v>
      </c>
      <c r="E47" s="85" t="n">
        <v>10.3894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9.0982</v>
      </c>
      <c r="E48" s="85" t="n">
        <v>9.8796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0.1563</v>
      </c>
      <c r="E49" s="85" t="n">
        <v>10.532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9.5253</v>
      </c>
      <c r="E50" s="87" t="n">
        <v>9.883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25488458.65</v>
      </c>
      <c r="E54" s="96" t="n">
        <f aca="false">E60</f>
        <v>1.00450002627515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225488458.65</v>
      </c>
      <c r="E60" s="106" t="n">
        <f aca="false">D60/E20</f>
        <v>1.00450002627515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1010158.25</v>
      </c>
      <c r="E70" s="96" t="n">
        <f aca="false">D70/E20</f>
        <v>0.00450002627514548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224478300.4</v>
      </c>
      <c r="E71" s="117" t="n">
        <f aca="false">E54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24478300.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5" right="0.75" top="0.520138888888889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2.99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95908997.62</v>
      </c>
      <c r="E9" s="21" t="n">
        <f aca="false">E10+E11+E12+E13</f>
        <v>181852361.0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5908997.62</v>
      </c>
      <c r="E10" s="25" t="n">
        <v>181852361.0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231024.16</v>
      </c>
      <c r="E16" s="21" t="n">
        <f aca="false">E17+E18+E19</f>
        <v>946543.5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231024.16</v>
      </c>
      <c r="E17" s="27" t="n">
        <v>946543.5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94677973.46</v>
      </c>
      <c r="E20" s="34" t="n">
        <f aca="false">E9-E16</f>
        <v>180905817.53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17171956.2</v>
      </c>
      <c r="E24" s="21" t="n">
        <f aca="false">D20</f>
        <v>194677973.4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21798857.02</v>
      </c>
      <c r="E25" s="21" t="n">
        <f aca="false">E26-E30</f>
        <v>-14894140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77827.07</v>
      </c>
      <c r="E26" s="138" t="n">
        <f aca="false">E27+E29</f>
        <v>250095.1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98246.25</v>
      </c>
      <c r="E27" s="25" t="n">
        <v>67629.1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79580.82</v>
      </c>
      <c r="E29" s="25" t="n">
        <v>182466.08</v>
      </c>
      <c r="G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1976684.09</v>
      </c>
      <c r="E30" s="138" t="n">
        <v>15144235.1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0407399.89</v>
      </c>
      <c r="E31" s="25" t="n">
        <v>14364669.29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16700.26</v>
      </c>
      <c r="E33" s="25" t="n">
        <v>107033.48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452583.94</v>
      </c>
      <c r="E37" s="25" t="n">
        <v>672532.41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4219936.91</v>
      </c>
      <c r="E38" s="21" t="n">
        <v>1121984.07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99593036.09</v>
      </c>
      <c r="E39" s="140" t="n">
        <f aca="false">E24+E25+E38</f>
        <v>180905817.53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9843743.3289</v>
      </c>
      <c r="E44" s="77" t="n">
        <v>16201858.4163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7908894.743</v>
      </c>
      <c r="E45" s="81" t="n">
        <v>14983131.5204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0.9441</v>
      </c>
      <c r="E47" s="85" t="n">
        <v>12.015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0.6557</v>
      </c>
      <c r="E48" s="77" t="n">
        <v>11.647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1.9213</v>
      </c>
      <c r="E49" s="77" t="n">
        <v>12.8446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1.1449</v>
      </c>
      <c r="E50" s="81" t="n">
        <v>12.07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81852361.05</v>
      </c>
      <c r="E54" s="96" t="n">
        <f aca="false">E60</f>
        <v>1.00523224478308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81852361.05</v>
      </c>
      <c r="E60" s="106" t="n">
        <f aca="false">D60/E20</f>
        <v>1.00523224478308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946543.52</v>
      </c>
      <c r="E70" s="96" t="n">
        <f aca="false">D70/E20</f>
        <v>0.00523224478307909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180905817.53</v>
      </c>
      <c r="E71" s="117" t="n">
        <f aca="false">E54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80905817.53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70138888888889" bottom="0.4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2.42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+D11</f>
        <v>14174954.6</v>
      </c>
      <c r="E9" s="21" t="n">
        <f aca="false">E10+E11+E12+E13</f>
        <v>15099151.6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4156145.99</v>
      </c>
      <c r="E10" s="25" t="n">
        <v>15098637.9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18305.04</v>
      </c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503.57</v>
      </c>
      <c r="E13" s="52" t="n">
        <f aca="false">E14</f>
        <v>513.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503.57</v>
      </c>
      <c r="E14" s="52" t="n">
        <v>513.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29321.45</v>
      </c>
      <c r="E16" s="21" t="n">
        <f aca="false">E17+E18+E19</f>
        <v>29120.3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29321.45</v>
      </c>
      <c r="E17" s="27" t="n">
        <v>29120.3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4145633.15</v>
      </c>
      <c r="E20" s="34" t="n">
        <f aca="false">E9-E16</f>
        <v>15070031.32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207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4299854.53</v>
      </c>
      <c r="E24" s="21" t="n">
        <f aca="false">D20</f>
        <v>14145633.15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10821.27</v>
      </c>
      <c r="E25" s="21" t="n">
        <f aca="false">E26-E30</f>
        <v>-643867.8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517629.05</v>
      </c>
      <c r="E26" s="138" t="n">
        <f aca="false">E27+E29</f>
        <v>660863.7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0733.67</v>
      </c>
      <c r="E27" s="25" t="n">
        <v>4927.64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506895.38</v>
      </c>
      <c r="E29" s="25" t="n">
        <v>655936.08</v>
      </c>
      <c r="G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406807.78</v>
      </c>
      <c r="E30" s="138" t="n">
        <v>1304731.57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400056.23</v>
      </c>
      <c r="E31" s="25" t="n">
        <v>1198509.49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6751.55</v>
      </c>
      <c r="E33" s="25" t="n">
        <v>7474.69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 t="n">
        <v>98747.39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84419.3</v>
      </c>
      <c r="E38" s="21" t="n">
        <v>1568266.0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4695095.1</v>
      </c>
      <c r="E39" s="140" t="n">
        <f aca="false">E24+E25+E38</f>
        <v>15070031.32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207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208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254655.9761</v>
      </c>
      <c r="E44" s="77" t="n">
        <v>1243866.1952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264642.0472</v>
      </c>
      <c r="E45" s="81" t="n">
        <v>1190157.1989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1.3974</v>
      </c>
      <c r="E47" s="85" t="n">
        <v>11.3723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1.1034</v>
      </c>
      <c r="E48" s="85" t="n">
        <v>11.3711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1.929</v>
      </c>
      <c r="E49" s="77" t="n">
        <v>12.9146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1.62</v>
      </c>
      <c r="E50" s="81" t="n">
        <v>12.662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5098637.93</v>
      </c>
      <c r="E54" s="96" t="n">
        <f aca="false">E60</f>
        <v>1.00189824489363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5098637.93</v>
      </c>
      <c r="E60" s="106" t="n">
        <f aca="false">D60/E20</f>
        <v>1.00189824489363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513.7</v>
      </c>
      <c r="E69" s="96" t="n">
        <f aca="false">D69/E20</f>
        <v>3.40875203967393E-005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29120.31</v>
      </c>
      <c r="E70" s="96" t="n">
        <f aca="false">D70/E20</f>
        <v>0.00193233241402447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15070031.32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5070031.32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20138888888889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0.99"/>
    <col collapsed="false" customWidth="true" hidden="false" outlineLevel="0" max="7" min="7" style="0" width="3.42"/>
    <col collapsed="false" customWidth="true" hidden="false" outlineLevel="0" max="8" min="8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4277718.87</v>
      </c>
      <c r="E9" s="21" t="n">
        <f aca="false">E10+E11+E12+E13</f>
        <v>21889152.5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4277718.87</v>
      </c>
      <c r="E10" s="25" t="n">
        <v>21889152.5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70488.14</v>
      </c>
      <c r="E16" s="21" t="n">
        <f aca="false">E17+E18+E19</f>
        <v>220522.5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70488.14</v>
      </c>
      <c r="E17" s="27" t="n">
        <v>220522.5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4107230.73</v>
      </c>
      <c r="E20" s="34" t="n">
        <f aca="false">E9-E16</f>
        <v>21668630.05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207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7826336.92</v>
      </c>
      <c r="E24" s="21" t="n">
        <f aca="false">D20</f>
        <v>24107230.73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2888856.49</v>
      </c>
      <c r="E25" s="21" t="n">
        <f aca="false">E26-E30</f>
        <v>-2000511.1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8667</v>
      </c>
      <c r="E26" s="138" t="n">
        <f aca="false">E27+E29</f>
        <v>403060.1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568.82</v>
      </c>
      <c r="E27" s="25" t="n">
        <v>1737.51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64098.18</v>
      </c>
      <c r="E29" s="25" t="n">
        <v>401322.61</v>
      </c>
      <c r="H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957523.49</v>
      </c>
      <c r="E30" s="138" t="n">
        <v>2403571.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762092.74</v>
      </c>
      <c r="E31" s="25" t="n">
        <v>2339153.83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5683.03</v>
      </c>
      <c r="E33" s="25" t="n">
        <v>13401.33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79747.72</v>
      </c>
      <c r="E37" s="25" t="n">
        <v>51016.14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787210.95</v>
      </c>
      <c r="E38" s="21" t="n">
        <v>-438089.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5724691.38</v>
      </c>
      <c r="E39" s="140" t="n">
        <f aca="false">E24+E25+E38</f>
        <v>21668630.05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207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2929456.5541</v>
      </c>
      <c r="E44" s="77" t="n">
        <v>2264750.652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2641330.1439</v>
      </c>
      <c r="E45" s="81" t="n">
        <v>2080004.867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.4988</v>
      </c>
      <c r="E47" s="85" t="n">
        <v>10.6445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9.4988</v>
      </c>
      <c r="E48" s="85" t="n">
        <v>10.2047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0.4193</v>
      </c>
      <c r="E49" s="85" t="n">
        <v>11.2802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9.7393</v>
      </c>
      <c r="E50" s="87" t="n">
        <v>10.417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1889152.56</v>
      </c>
      <c r="E54" s="96" t="n">
        <f aca="false">E60</f>
        <v>1.01017703978014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21889152.56</v>
      </c>
      <c r="E60" s="106" t="n">
        <f aca="false">D60/E20</f>
        <v>1.01017703978014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220522.51</v>
      </c>
      <c r="E70" s="96" t="n">
        <f aca="false">D70/E20</f>
        <v>0.0101770397801406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21668630.05</v>
      </c>
      <c r="E71" s="117" t="n">
        <f aca="false">E54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1668630.0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79861111111111" right="0.75" top="0.570138888888889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1.56"/>
    <col collapsed="false" customWidth="true" hidden="false" outlineLevel="0" max="7" min="7" style="0" width="5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1082765.03</v>
      </c>
      <c r="E9" s="21" t="n">
        <f aca="false">E10+E11+E12+E13</f>
        <v>10743728.8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1082765.03</v>
      </c>
      <c r="E12" s="25" t="n">
        <v>10743728.88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1082765.03</v>
      </c>
      <c r="E20" s="34" t="n">
        <f aca="false">E9-E16</f>
        <v>10743728.88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207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0706515.38</v>
      </c>
      <c r="E24" s="21" t="n">
        <f aca="false">D20</f>
        <v>11082765.03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120023.41</v>
      </c>
      <c r="E25" s="21" t="n">
        <f aca="false">E26-E30</f>
        <v>-929335.1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10.38</v>
      </c>
      <c r="E26" s="138"/>
    </row>
    <row r="27" customFormat="false" ht="12.75" hidden="false" customHeight="false" outlineLevel="0" collapsed="false">
      <c r="B27" s="49" t="s">
        <v>10</v>
      </c>
      <c r="C27" s="50" t="s">
        <v>35</v>
      </c>
      <c r="D27" s="51"/>
      <c r="E27" s="25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10.38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20133.79</v>
      </c>
      <c r="E30" s="138" t="n">
        <f aca="false">E31</f>
        <v>929335.15</v>
      </c>
      <c r="F30" s="209"/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20133.79</v>
      </c>
      <c r="E31" s="25" t="n">
        <v>929335.15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89045.45</v>
      </c>
      <c r="E38" s="21" t="n">
        <v>590299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0775537.42</v>
      </c>
      <c r="E39" s="140" t="n">
        <f aca="false">E24+E25+E38</f>
        <v>10743728.88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207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210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211"/>
      <c r="E44" s="77"/>
    </row>
    <row r="45" customFormat="false" ht="13.5" hidden="false" customHeight="false" outlineLevel="0" collapsed="false">
      <c r="B45" s="78" t="s">
        <v>12</v>
      </c>
      <c r="C45" s="149" t="s">
        <v>58</v>
      </c>
      <c r="D45" s="212"/>
      <c r="E45" s="81"/>
    </row>
    <row r="46" customFormat="false" ht="12.75" hidden="false" customHeight="false" outlineLevel="0" collapsed="false">
      <c r="B46" s="70" t="s">
        <v>38</v>
      </c>
      <c r="C46" s="145" t="s">
        <v>59</v>
      </c>
      <c r="D46" s="213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214"/>
      <c r="E47" s="85"/>
    </row>
    <row r="48" customFormat="false" ht="12.75" hidden="false" customHeight="false" outlineLevel="0" collapsed="false">
      <c r="B48" s="74" t="s">
        <v>12</v>
      </c>
      <c r="C48" s="147" t="s">
        <v>60</v>
      </c>
      <c r="D48" s="214"/>
      <c r="E48" s="85"/>
    </row>
    <row r="49" customFormat="false" ht="12.75" hidden="false" customHeight="false" outlineLevel="0" collapsed="false">
      <c r="B49" s="74" t="s">
        <v>14</v>
      </c>
      <c r="C49" s="147" t="s">
        <v>61</v>
      </c>
      <c r="D49" s="214"/>
      <c r="E49" s="85"/>
    </row>
    <row r="50" customFormat="false" ht="13.5" hidden="false" customHeight="false" outlineLevel="0" collapsed="false">
      <c r="B50" s="78" t="s">
        <v>16</v>
      </c>
      <c r="C50" s="149" t="s">
        <v>58</v>
      </c>
      <c r="D50" s="215"/>
      <c r="E50" s="87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9</f>
        <v>10743728.88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10743728.88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v>0</v>
      </c>
      <c r="E72" s="102" t="n"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f aca="false">D71</f>
        <v>10743728.88</v>
      </c>
      <c r="E73" s="102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40277777777778" right="0.75" top="0.6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1.42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6383910.56</v>
      </c>
      <c r="E9" s="21" t="n">
        <f aca="false">E10+E11+E12+E13</f>
        <v>6656282.3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6383910.56</v>
      </c>
      <c r="E12" s="25" t="n">
        <v>6656282.32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6383910.56</v>
      </c>
      <c r="E20" s="34" t="n">
        <f aca="false">E9-E16</f>
        <v>6656282.32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207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6302468.8</v>
      </c>
      <c r="E24" s="21" t="n">
        <f aca="false">D20</f>
        <v>6383910.5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171047.58</v>
      </c>
      <c r="E25" s="21" t="n">
        <f aca="false">E26-E30</f>
        <v>-78656.6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77.95</v>
      </c>
      <c r="E26" s="138"/>
    </row>
    <row r="27" customFormat="false" ht="12.75" hidden="false" customHeight="false" outlineLevel="0" collapsed="false">
      <c r="B27" s="49" t="s">
        <v>10</v>
      </c>
      <c r="C27" s="50" t="s">
        <v>35</v>
      </c>
      <c r="D27" s="51"/>
      <c r="E27" s="25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277.95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71325.53</v>
      </c>
      <c r="E30" s="138" t="n">
        <f aca="false">E31</f>
        <v>78656.66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71325.53</v>
      </c>
      <c r="E31" s="25" t="n">
        <v>78656.66</v>
      </c>
      <c r="F31" s="216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04015.83</v>
      </c>
      <c r="E38" s="21" t="n">
        <v>351028.4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6235437.05</v>
      </c>
      <c r="E39" s="140" t="n">
        <f aca="false">E24+E25+E38</f>
        <v>6656282.32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207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211"/>
      <c r="E44" s="77"/>
    </row>
    <row r="45" customFormat="false" ht="13.5" hidden="false" customHeight="false" outlineLevel="0" collapsed="false">
      <c r="B45" s="78" t="s">
        <v>12</v>
      </c>
      <c r="C45" s="149" t="s">
        <v>58</v>
      </c>
      <c r="D45" s="212"/>
      <c r="E45" s="81"/>
    </row>
    <row r="46" customFormat="false" ht="12.75" hidden="false" customHeight="false" outlineLevel="0" collapsed="false">
      <c r="B46" s="70" t="s">
        <v>38</v>
      </c>
      <c r="C46" s="145" t="s">
        <v>59</v>
      </c>
      <c r="D46" s="213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214"/>
      <c r="E47" s="85"/>
    </row>
    <row r="48" customFormat="false" ht="12.75" hidden="false" customHeight="false" outlineLevel="0" collapsed="false">
      <c r="B48" s="74" t="s">
        <v>12</v>
      </c>
      <c r="C48" s="147" t="s">
        <v>60</v>
      </c>
      <c r="D48" s="214"/>
      <c r="E48" s="85"/>
    </row>
    <row r="49" customFormat="false" ht="12.75" hidden="false" customHeight="false" outlineLevel="0" collapsed="false">
      <c r="B49" s="74" t="s">
        <v>14</v>
      </c>
      <c r="C49" s="147" t="s">
        <v>61</v>
      </c>
      <c r="D49" s="214"/>
      <c r="E49" s="85"/>
    </row>
    <row r="50" customFormat="false" ht="13.5" hidden="false" customHeight="false" outlineLevel="0" collapsed="false">
      <c r="B50" s="78" t="s">
        <v>16</v>
      </c>
      <c r="C50" s="149" t="s">
        <v>58</v>
      </c>
      <c r="D50" s="215"/>
      <c r="E50" s="87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9</f>
        <v>6656282.32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6656282.32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v>0</v>
      </c>
      <c r="E72" s="102" t="n"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f aca="false">D71</f>
        <v>6656282.32</v>
      </c>
      <c r="E73" s="102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70138888888889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0.13"/>
    <col collapsed="false" customWidth="true" hidden="false" outlineLevel="0" max="7" min="7" style="0" width="9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42" t="n">
        <f aca="false">D10+D13</f>
        <v>183202490.16</v>
      </c>
      <c r="E9" s="43" t="n">
        <f aca="false">E10+E11+E12+E13</f>
        <v>177294749.7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51" t="n">
        <v>182493813</v>
      </c>
      <c r="E10" s="52" t="n">
        <f aca="false">176463278.04+315815.86+43.26</f>
        <v>176779137.1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51"/>
      <c r="E11" s="52"/>
    </row>
    <row r="12" customFormat="false" ht="25.5" hidden="false" customHeight="false" outlineLevel="0" collapsed="false">
      <c r="B12" s="22" t="s">
        <v>14</v>
      </c>
      <c r="C12" s="23" t="s">
        <v>15</v>
      </c>
      <c r="D12" s="51"/>
      <c r="E12" s="52"/>
    </row>
    <row r="13" customFormat="false" ht="12.75" hidden="false" customHeight="false" outlineLevel="0" collapsed="false">
      <c r="B13" s="22" t="s">
        <v>16</v>
      </c>
      <c r="C13" s="23" t="s">
        <v>17</v>
      </c>
      <c r="D13" s="51" t="n">
        <f aca="false">D14</f>
        <v>708677.16</v>
      </c>
      <c r="E13" s="52" t="n">
        <f aca="false">E14</f>
        <v>515612.5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51" t="n">
        <v>708677.16</v>
      </c>
      <c r="E14" s="52" t="n">
        <f aca="false">25372.86+46355.56+443884.15</f>
        <v>515612.5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51"/>
      <c r="E15" s="52"/>
    </row>
    <row r="16" customFormat="false" ht="12.75" hidden="false" customHeight="false" outlineLevel="0" collapsed="false">
      <c r="B16" s="18" t="s">
        <v>22</v>
      </c>
      <c r="C16" s="19" t="s">
        <v>23</v>
      </c>
      <c r="D16" s="42" t="n">
        <f aca="false">D17</f>
        <v>251043.32</v>
      </c>
      <c r="E16" s="43" t="n">
        <f aca="false">E17+E18+E19</f>
        <v>383693.99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120" t="n">
        <v>251043.32</v>
      </c>
      <c r="E17" s="121" t="n">
        <v>383693.99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51"/>
      <c r="E18" s="52"/>
    </row>
    <row r="19" customFormat="false" ht="13.5" hidden="false" customHeight="false" outlineLevel="0" collapsed="false">
      <c r="B19" s="28" t="s">
        <v>14</v>
      </c>
      <c r="C19" s="29" t="s">
        <v>25</v>
      </c>
      <c r="D19" s="122"/>
      <c r="E19" s="123"/>
    </row>
    <row r="20" customFormat="false" ht="13.5" hidden="false" customHeight="true" outlineLevel="0" collapsed="false">
      <c r="B20" s="32" t="s">
        <v>26</v>
      </c>
      <c r="C20" s="32"/>
      <c r="D20" s="124" t="n">
        <f aca="false">D9-D16</f>
        <v>182951446.84</v>
      </c>
      <c r="E20" s="125" t="n">
        <f aca="false">E9-E16</f>
        <v>176911055.74</v>
      </c>
      <c r="F20" s="35"/>
    </row>
    <row r="21" customFormat="false" ht="13.5" hidden="false" customHeight="false" outlineLevel="0" collapsed="false">
      <c r="B21" s="8"/>
      <c r="C21" s="36"/>
      <c r="D21" s="126"/>
      <c r="E21" s="126"/>
    </row>
    <row r="22" customFormat="false" ht="16.5" hidden="false" customHeight="false" outlineLevel="0" collapsed="false">
      <c r="B22" s="10"/>
      <c r="C22" s="11" t="s">
        <v>27</v>
      </c>
      <c r="D22" s="127"/>
      <c r="E22" s="128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12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67008234.47</v>
      </c>
      <c r="E24" s="43" t="n">
        <f aca="false">D20</f>
        <v>182951446.84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989246.280000001</v>
      </c>
      <c r="E25" s="43" t="n">
        <f aca="false">E26-E30</f>
        <v>1315592.2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8892743.35</v>
      </c>
      <c r="E26" s="48" t="n">
        <f aca="false">E27+E29</f>
        <v>18300112.36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8114540.14</v>
      </c>
      <c r="E27" s="52" t="n">
        <v>17327482.04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52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778203.21</v>
      </c>
      <c r="E29" s="52" t="n">
        <v>972630.32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9881989.63</v>
      </c>
      <c r="E30" s="48" t="n">
        <v>16984520.1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2153964.06</v>
      </c>
      <c r="E31" s="52" t="n">
        <v>11877174.92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52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3579948.99</v>
      </c>
      <c r="E33" s="52" t="n">
        <v>3373650.09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52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52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52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4148076.58</v>
      </c>
      <c r="E37" s="52" t="n">
        <v>1733695.12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279121.95</v>
      </c>
      <c r="E38" s="43" t="n">
        <v>-7355983.33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71298110.14</v>
      </c>
      <c r="E39" s="60" t="n">
        <f aca="false">E24+E25+E38</f>
        <v>176911055.74</v>
      </c>
    </row>
    <row r="40" customFormat="false" ht="13.5" hidden="false" customHeight="false" outlineLevel="0" collapsed="false">
      <c r="B40" s="61"/>
      <c r="C40" s="62"/>
      <c r="D40" s="63"/>
      <c r="E40" s="64"/>
    </row>
    <row r="41" customFormat="false" ht="16.5" hidden="false" customHeight="false" outlineLevel="0" collapsed="false">
      <c r="B41" s="10"/>
      <c r="C41" s="65" t="s">
        <v>54</v>
      </c>
      <c r="D41" s="66"/>
      <c r="E41" s="13"/>
    </row>
    <row r="42" customFormat="false" ht="13.5" hidden="false" customHeight="false" outlineLevel="0" collapsed="false">
      <c r="B42" s="14"/>
      <c r="C42" s="67" t="s">
        <v>55</v>
      </c>
      <c r="D42" s="130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71" t="s">
        <v>56</v>
      </c>
      <c r="D43" s="131"/>
      <c r="E43" s="73"/>
    </row>
    <row r="44" customFormat="false" ht="12.75" hidden="false" customHeight="false" outlineLevel="0" collapsed="false">
      <c r="B44" s="74" t="s">
        <v>10</v>
      </c>
      <c r="C44" s="75" t="s">
        <v>57</v>
      </c>
      <c r="D44" s="132" t="n">
        <v>9791697.1035</v>
      </c>
      <c r="E44" s="77" t="n">
        <v>9834857.6465</v>
      </c>
    </row>
    <row r="45" customFormat="false" ht="13.5" hidden="false" customHeight="false" outlineLevel="0" collapsed="false">
      <c r="B45" s="78" t="s">
        <v>12</v>
      </c>
      <c r="C45" s="79" t="s">
        <v>58</v>
      </c>
      <c r="D45" s="133" t="n">
        <v>9736314.2036</v>
      </c>
      <c r="E45" s="81" t="n">
        <v>9905732.3996</v>
      </c>
    </row>
    <row r="46" customFormat="false" ht="12.75" hidden="false" customHeight="false" outlineLevel="0" collapsed="false">
      <c r="B46" s="70" t="s">
        <v>38</v>
      </c>
      <c r="C46" s="71" t="s">
        <v>59</v>
      </c>
      <c r="D46" s="134"/>
      <c r="E46" s="83"/>
    </row>
    <row r="47" customFormat="false" ht="12.75" hidden="false" customHeight="false" outlineLevel="0" collapsed="false">
      <c r="B47" s="74" t="s">
        <v>10</v>
      </c>
      <c r="C47" s="75" t="s">
        <v>57</v>
      </c>
      <c r="D47" s="132" t="n">
        <v>17.0561</v>
      </c>
      <c r="E47" s="85" t="n">
        <v>18.6023</v>
      </c>
    </row>
    <row r="48" customFormat="false" ht="12.75" hidden="false" customHeight="false" outlineLevel="0" collapsed="false">
      <c r="B48" s="74" t="s">
        <v>12</v>
      </c>
      <c r="C48" s="75" t="s">
        <v>60</v>
      </c>
      <c r="D48" s="132" t="n">
        <v>16.8455</v>
      </c>
      <c r="E48" s="85" t="n">
        <v>17.7492</v>
      </c>
    </row>
    <row r="49" customFormat="false" ht="12.75" hidden="false" customHeight="false" outlineLevel="0" collapsed="false">
      <c r="B49" s="74" t="s">
        <v>14</v>
      </c>
      <c r="C49" s="75" t="s">
        <v>61</v>
      </c>
      <c r="D49" s="132" t="n">
        <v>18.1012</v>
      </c>
      <c r="E49" s="85" t="n">
        <v>18.6418</v>
      </c>
    </row>
    <row r="50" customFormat="false" ht="13.5" hidden="false" customHeight="false" outlineLevel="0" collapsed="false">
      <c r="B50" s="78" t="s">
        <v>16</v>
      </c>
      <c r="C50" s="79" t="s">
        <v>58</v>
      </c>
      <c r="D50" s="133" t="n">
        <v>17.5937</v>
      </c>
      <c r="E50" s="87" t="n">
        <v>17.859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76779137.16</v>
      </c>
      <c r="E54" s="96" t="n">
        <f aca="false">E60+E65</f>
        <v>0.999254322577816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176463278.04</v>
      </c>
      <c r="E60" s="106" t="n">
        <f aca="false">D60/E20</f>
        <v>0.997468910588279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315859.12</v>
      </c>
      <c r="E65" s="102" t="n">
        <f aca="false">D65/E20</f>
        <v>0.00178541198953788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515612.57</v>
      </c>
      <c r="E69" s="96" t="n">
        <f aca="false">D69/E20</f>
        <v>0.0029145299475109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383693.99</v>
      </c>
      <c r="E70" s="96" t="n">
        <f aca="false">D70/E20</f>
        <v>0.0021688525253272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176911055.74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76911055.7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70138888888889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3465941.1</v>
      </c>
      <c r="E9" s="21" t="n">
        <f aca="false">E10+E11+E12+E13</f>
        <v>3323493.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3465941.1</v>
      </c>
      <c r="E12" s="25" t="n">
        <v>3323493.6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3465941.1</v>
      </c>
      <c r="E20" s="34" t="n">
        <f aca="false">E9-E16</f>
        <v>3323493.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3230897.3</v>
      </c>
      <c r="E24" s="21" t="n">
        <f aca="false">D20</f>
        <v>3465941.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28726</v>
      </c>
      <c r="E25" s="21" t="n">
        <v>-54380.8</v>
      </c>
      <c r="G25" s="0" t="n">
        <v>20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138"/>
    </row>
    <row r="27" customFormat="false" ht="12.75" hidden="false" customHeight="false" outlineLevel="0" collapsed="false">
      <c r="B27" s="49" t="s">
        <v>10</v>
      </c>
      <c r="C27" s="50" t="s">
        <v>35</v>
      </c>
      <c r="D27" s="51"/>
      <c r="E27" s="25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8726</v>
      </c>
      <c r="E30" s="138" t="n">
        <v>54380.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8726</v>
      </c>
      <c r="E31" s="25" t="n">
        <v>54380.8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831.2</v>
      </c>
      <c r="E38" s="21" t="n">
        <v>-88066.7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3205002.5</v>
      </c>
      <c r="E39" s="140" t="n">
        <f aca="false">E24+E25+E38</f>
        <v>3323493.6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61"/>
      <c r="E44" s="77"/>
    </row>
    <row r="45" customFormat="false" ht="13.5" hidden="false" customHeight="false" outlineLevel="0" collapsed="false">
      <c r="B45" s="78" t="s">
        <v>12</v>
      </c>
      <c r="C45" s="149" t="s">
        <v>58</v>
      </c>
      <c r="D45" s="217"/>
      <c r="E45" s="81"/>
    </row>
    <row r="46" customFormat="false" ht="12.75" hidden="false" customHeight="false" outlineLevel="0" collapsed="false">
      <c r="B46" s="70" t="s">
        <v>38</v>
      </c>
      <c r="C46" s="145" t="s">
        <v>59</v>
      </c>
      <c r="D46" s="213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214"/>
      <c r="E47" s="85"/>
    </row>
    <row r="48" customFormat="false" ht="12.75" hidden="false" customHeight="false" outlineLevel="0" collapsed="false">
      <c r="B48" s="74" t="s">
        <v>12</v>
      </c>
      <c r="C48" s="147" t="s">
        <v>60</v>
      </c>
      <c r="D48" s="214"/>
      <c r="E48" s="85"/>
    </row>
    <row r="49" customFormat="false" ht="12.75" hidden="false" customHeight="false" outlineLevel="0" collapsed="false">
      <c r="B49" s="74" t="s">
        <v>14</v>
      </c>
      <c r="C49" s="147" t="s">
        <v>61</v>
      </c>
      <c r="D49" s="214"/>
      <c r="E49" s="85"/>
    </row>
    <row r="50" customFormat="false" ht="13.5" hidden="false" customHeight="false" outlineLevel="0" collapsed="false">
      <c r="B50" s="78" t="s">
        <v>16</v>
      </c>
      <c r="C50" s="149" t="s">
        <v>58</v>
      </c>
      <c r="D50" s="215"/>
      <c r="E50" s="87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9</f>
        <v>3323493.6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3323493.6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67</f>
        <v>3323493.6</v>
      </c>
      <c r="E72" s="102" t="n">
        <f aca="false">E67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20138888888889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132.85</v>
      </c>
      <c r="E9" s="21" t="n">
        <f aca="false">E10+E11+E12+E13</f>
        <v>4039.9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132.85</v>
      </c>
      <c r="E10" s="25" t="n">
        <v>4039.9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3132.85</v>
      </c>
      <c r="E20" s="34" t="n">
        <f aca="false">E9-E16</f>
        <v>4039.9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296.4</v>
      </c>
      <c r="E24" s="21" t="n">
        <f aca="false">D20</f>
        <v>3132.85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499.29</v>
      </c>
      <c r="E25" s="21" t="n">
        <v>1188.1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99.29</v>
      </c>
      <c r="E26" s="138" t="n">
        <v>1188.13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22.37</v>
      </c>
      <c r="E27" s="25" t="n">
        <v>105.65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376.92</v>
      </c>
      <c r="E29" s="25" t="n">
        <v>1082.48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/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26.35</v>
      </c>
      <c r="E38" s="21" t="n">
        <v>-281.04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769.34</v>
      </c>
      <c r="E39" s="140" t="n">
        <f aca="false">E24+E25+E38</f>
        <v>4039.9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4.9788</v>
      </c>
      <c r="E44" s="77" t="n">
        <v>18.9102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8.105</v>
      </c>
      <c r="E45" s="81" t="n">
        <v>26.5943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53.31</v>
      </c>
      <c r="E47" s="85" t="n">
        <v>165.67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43.24</v>
      </c>
      <c r="E48" s="85" t="n">
        <v>149.52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67.46</v>
      </c>
      <c r="E49" s="85" t="n">
        <v>169.13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52.96</v>
      </c>
      <c r="E50" s="87" t="n">
        <v>151.9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4039.94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4039.94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4039.94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4039.9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69444444444445" right="0.747916666666667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8836.98</v>
      </c>
      <c r="E9" s="21" t="n">
        <f aca="false">E10+E11+E12+E13</f>
        <v>70131.3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8836.98</v>
      </c>
      <c r="E10" s="25" t="n">
        <v>70131.3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68836.98</v>
      </c>
      <c r="E20" s="34" t="n">
        <f aca="false">E9-E16</f>
        <v>70131.3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64284.22</v>
      </c>
      <c r="E24" s="21" t="n">
        <f aca="false">D20</f>
        <v>68836.98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10351.76</v>
      </c>
      <c r="E25" s="21" t="n">
        <f aca="false">E26-E30</f>
        <v>5638.1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2553.8</v>
      </c>
      <c r="E26" s="138" t="n">
        <v>15696.4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8297.25</v>
      </c>
      <c r="E27" s="25" t="n">
        <v>9677.59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4256.55</v>
      </c>
      <c r="E29" s="25" t="n">
        <v>6018.89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2905.56</v>
      </c>
      <c r="E30" s="138" t="n">
        <f aca="false">E31+E33+E35+E37</f>
        <v>10058.29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0011.47</v>
      </c>
      <c r="E31" s="25" t="n">
        <v>412.86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67.26</v>
      </c>
      <c r="E33" s="25" t="n">
        <v>220.53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530.06</v>
      </c>
      <c r="E35" s="25" t="n">
        <v>563.43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2096.77</v>
      </c>
      <c r="E37" s="25" t="n">
        <v>8861.47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98.66</v>
      </c>
      <c r="E38" s="21" t="n">
        <v>-4343.81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54531.12</v>
      </c>
      <c r="E39" s="140" t="n">
        <f aca="false">E24+E25+E38</f>
        <v>70131.36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725.6374</v>
      </c>
      <c r="E44" s="77" t="n">
        <v>709.805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608.4704</v>
      </c>
      <c r="E45" s="81" t="n">
        <v>765.9607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88.59</v>
      </c>
      <c r="E47" s="85" t="n">
        <v>96.9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82.49</v>
      </c>
      <c r="E48" s="85" t="n">
        <v>89.57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01.51</v>
      </c>
      <c r="E49" s="85" t="n">
        <v>99.83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89.62</v>
      </c>
      <c r="E50" s="87" t="n">
        <v>91.5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70131.36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70131.36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70131.36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70131.36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90277777777778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4319.4</v>
      </c>
      <c r="E9" s="21" t="n">
        <f aca="false">E10+E11+E12+E13</f>
        <v>129582.2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4319.4</v>
      </c>
      <c r="E10" s="25" t="n">
        <v>129582.2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34319.4</v>
      </c>
      <c r="E20" s="34" t="n">
        <f aca="false">E9-E16</f>
        <v>129582.28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73074.48</v>
      </c>
      <c r="E24" s="21" t="n">
        <f aca="false">D20</f>
        <v>134319.4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63812.32</v>
      </c>
      <c r="E25" s="21" t="n">
        <v>8324.0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13712.51</v>
      </c>
      <c r="E26" s="138" t="n">
        <v>10458.6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99735.48</v>
      </c>
      <c r="E27" s="25" t="n">
        <v>10458.62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3977.03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49900.19</v>
      </c>
      <c r="E30" s="138" t="n">
        <v>2134.56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47647.59</v>
      </c>
      <c r="E31" s="25" t="n">
        <v>961.78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10.3</v>
      </c>
      <c r="E33" s="25" t="n">
        <v>185.48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2042.3</v>
      </c>
      <c r="E35" s="25" t="n">
        <v>987.3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959</v>
      </c>
      <c r="E38" s="21" t="n">
        <v>-13061.18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38845.8</v>
      </c>
      <c r="E39" s="140" t="n">
        <f aca="false">E24+E25+E38</f>
        <v>129582.28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613.5557</v>
      </c>
      <c r="E44" s="77" t="n">
        <v>1119.141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139.8555</v>
      </c>
      <c r="E45" s="81" t="n">
        <v>1192.5481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19.1</v>
      </c>
      <c r="E47" s="218" t="n">
        <v>120.02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18.33</v>
      </c>
      <c r="E48" s="218" t="n">
        <v>107.7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23.33</v>
      </c>
      <c r="E49" s="85" t="n">
        <v>122.42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21.81</v>
      </c>
      <c r="E50" s="87" t="n">
        <v>108.6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29582.28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29582.28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29582.28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29582.28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29861111111111" bottom="0.5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8044.26</v>
      </c>
      <c r="E9" s="21" t="n">
        <f aca="false">E10+E11+E12+E13</f>
        <v>233436.7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8044.26</v>
      </c>
      <c r="E10" s="25" t="n">
        <v>233436.7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38044.26</v>
      </c>
      <c r="E20" s="34" t="n">
        <f aca="false">E9-E16</f>
        <v>233436.75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19565.13</v>
      </c>
      <c r="E24" s="21" t="n">
        <f aca="false">D20</f>
        <v>138044.2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7342.74</v>
      </c>
      <c r="E25" s="21" t="n">
        <f aca="false">E26-E30</f>
        <v>94922.4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4464.11</v>
      </c>
      <c r="E26" s="138" t="n">
        <v>120601.66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4234.25</v>
      </c>
      <c r="E27" s="25" t="n">
        <v>117563.29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229.86</v>
      </c>
      <c r="E29" s="25" t="n">
        <v>3038.37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7121.37</v>
      </c>
      <c r="E30" s="138" t="n">
        <f aca="false">E31+E33+E35+E37</f>
        <v>25679.1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5012.5</v>
      </c>
      <c r="E31" s="25" t="n">
        <v>587.28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23.43</v>
      </c>
      <c r="E33" s="25" t="n">
        <v>146.3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1100.64</v>
      </c>
      <c r="E35" s="25" t="n">
        <v>1537.62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884.8</v>
      </c>
      <c r="E37" s="25" t="n">
        <v>23407.98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734.14</v>
      </c>
      <c r="E38" s="21" t="n">
        <v>470.01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28642.01</v>
      </c>
      <c r="E39" s="140" t="n">
        <f aca="false">E24+E25+E38</f>
        <v>233436.75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850.0898</v>
      </c>
      <c r="E44" s="77" t="n">
        <v>916.202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901.8017</v>
      </c>
      <c r="E45" s="81" t="n">
        <v>1555.001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40.65</v>
      </c>
      <c r="E47" s="85" t="n">
        <v>150.67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40.61</v>
      </c>
      <c r="E48" s="218" t="n">
        <v>148.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42.65</v>
      </c>
      <c r="E49" s="85" t="n">
        <v>155.04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42.65</v>
      </c>
      <c r="E50" s="87" t="n">
        <v>150.1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33436.75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233436.75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233436.75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33436.7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20138888888889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9871</v>
      </c>
      <c r="E9" s="21" t="n">
        <f aca="false">E10+E11+E12+E13</f>
        <v>25231.6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871</v>
      </c>
      <c r="E10" s="25" t="n">
        <v>25231.6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9871</v>
      </c>
      <c r="E20" s="34" t="n">
        <f aca="false">E9-E16</f>
        <v>25231.6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4408.71</v>
      </c>
      <c r="E24" s="21" t="n">
        <f aca="false">D20</f>
        <v>1987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4075.5</v>
      </c>
      <c r="E25" s="21" t="n">
        <f aca="false">E26-E30</f>
        <v>3093.8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264.6</v>
      </c>
      <c r="E26" s="138" t="n">
        <v>7885.9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212.22</v>
      </c>
      <c r="E27" s="25" t="n">
        <v>3857.71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52.38</v>
      </c>
      <c r="E29" s="25" t="n">
        <v>4028.21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8340.1</v>
      </c>
      <c r="E30" s="138" t="n">
        <f aca="false">E31+E33+E35+E37</f>
        <v>4792.0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7349.63</v>
      </c>
      <c r="E31" s="25" t="n">
        <v>4545.35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29.44</v>
      </c>
      <c r="E33" s="25" t="n">
        <v>64.97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231.81</v>
      </c>
      <c r="E35" s="25" t="n">
        <v>125.13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629.22</v>
      </c>
      <c r="E37" s="25" t="n">
        <v>56.58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1467.53</v>
      </c>
      <c r="E38" s="21" t="n">
        <v>2266.78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8865.68</v>
      </c>
      <c r="E39" s="140" t="n">
        <f aca="false">E24+E25+E38</f>
        <v>25231.6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246.0804</v>
      </c>
      <c r="E44" s="77" t="n">
        <v>203.4296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99.1731</v>
      </c>
      <c r="E45" s="81" t="n">
        <v>231.5469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9.19</v>
      </c>
      <c r="E47" s="85" t="n">
        <v>97.6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89.76</v>
      </c>
      <c r="E48" s="85" t="n">
        <v>97.17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11.56</v>
      </c>
      <c r="E49" s="85" t="n">
        <v>113.98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94.72</v>
      </c>
      <c r="E50" s="87" t="n">
        <v>108.97</v>
      </c>
    </row>
    <row r="51" customFormat="false" ht="13.5" hidden="false" customHeight="false" outlineLevel="0" collapsed="false">
      <c r="B51" s="61"/>
      <c r="C51" s="62"/>
      <c r="D51" s="156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5231.67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25231.67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25231.67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5231.67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59722222222222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42"/>
    <col collapsed="false" customWidth="true" hidden="false" outlineLevel="0" max="7" min="7" style="0" width="12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9743.13</v>
      </c>
      <c r="E9" s="21" t="n">
        <f aca="false">E10+E11+E12+E13</f>
        <v>123601.0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9743.13</v>
      </c>
      <c r="E10" s="25" t="n">
        <v>123601.0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39743.13</v>
      </c>
      <c r="E20" s="34" t="n">
        <f aca="false">E9-E16</f>
        <v>123601.0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31622.76</v>
      </c>
      <c r="E24" s="21" t="n">
        <f aca="false">D20</f>
        <v>139743.13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3105.86</v>
      </c>
      <c r="E25" s="21" t="n">
        <f aca="false">E26-E30</f>
        <v>-9399.7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5295.13</v>
      </c>
      <c r="E26" s="138" t="n">
        <v>5641.39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0219.14</v>
      </c>
      <c r="E27" s="25" t="n">
        <v>5641.39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5075.99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2189.27</v>
      </c>
      <c r="E30" s="138" t="n">
        <f aca="false">E31+E33+E35+E37</f>
        <v>15041.1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9789.71</v>
      </c>
      <c r="E31" s="25" t="n">
        <v>1342.35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10.46</v>
      </c>
      <c r="E33" s="25" t="n">
        <v>122.87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1137.81</v>
      </c>
      <c r="E35" s="25" t="n">
        <v>1018.17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051.29</v>
      </c>
      <c r="E37" s="25" t="n">
        <v>12557.71</v>
      </c>
      <c r="G37" s="139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9372.92</v>
      </c>
      <c r="E38" s="21" t="n">
        <v>-6742.38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35355.7</v>
      </c>
      <c r="E39" s="140" t="n">
        <f aca="false">E24+E25+E38</f>
        <v>123601.0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520.9471</v>
      </c>
      <c r="E44" s="77" t="n">
        <v>1648.692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646.8634</v>
      </c>
      <c r="E45" s="81" t="n">
        <v>1534.082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86.54</v>
      </c>
      <c r="E47" s="85" t="n">
        <v>84.76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77.75</v>
      </c>
      <c r="E48" s="85" t="n">
        <v>78.64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95.58</v>
      </c>
      <c r="E49" s="85" t="n">
        <v>87.09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82.19</v>
      </c>
      <c r="E50" s="87" t="n">
        <v>80.5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23601.04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23601.04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23601.04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23601.0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09722222222222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0" activeCellId="0" sqref="F20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74356.22</v>
      </c>
      <c r="E9" s="21" t="n">
        <f aca="false">E10+E11+E12+E13</f>
        <v>73788.2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4356.22</v>
      </c>
      <c r="E10" s="25" t="n">
        <v>73788.2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74356.22</v>
      </c>
      <c r="E20" s="34" t="n">
        <f aca="false">E9-E16</f>
        <v>73788.23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59246.95</v>
      </c>
      <c r="E24" s="21" t="n">
        <f aca="false">D20</f>
        <v>74356.2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434.81</v>
      </c>
      <c r="E25" s="21" t="n">
        <f aca="false">E26-E30</f>
        <v>3042.0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5625.02</v>
      </c>
      <c r="E26" s="138" t="n">
        <f aca="false">E27</f>
        <v>4228.6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5625.02</v>
      </c>
      <c r="E27" s="25" t="n">
        <v>4228.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3190.21</v>
      </c>
      <c r="E30" s="138" t="n">
        <f aca="false">E31+E33+E35</f>
        <v>1186.5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435.44</v>
      </c>
      <c r="E31" s="25" t="n">
        <v>405.58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68.2</v>
      </c>
      <c r="E33" s="25" t="n">
        <v>132.33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586.57</v>
      </c>
      <c r="E35" s="25" t="n">
        <v>648.67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431.14</v>
      </c>
      <c r="E38" s="21" t="n">
        <v>-3610.01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63112.9</v>
      </c>
      <c r="E39" s="140" t="n">
        <f aca="false">E24+E25+E38</f>
        <v>73788.23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484.2811</v>
      </c>
      <c r="E44" s="77" t="n">
        <v>565.6186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503.8954</v>
      </c>
      <c r="E45" s="81" t="n">
        <v>589.127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22.34</v>
      </c>
      <c r="E47" s="85" t="n">
        <v>131.46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20.78</v>
      </c>
      <c r="E48" s="85" t="n">
        <v>124.49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29.64</v>
      </c>
      <c r="E49" s="85" t="n">
        <v>131.73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25.25</v>
      </c>
      <c r="E50" s="87" t="n">
        <v>125.2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73788.23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73788.23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73788.23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73788.23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20138888888889" right="0.75" top="0.6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60430.61</v>
      </c>
      <c r="E9" s="21" t="n">
        <f aca="false">E10+E11+E12+E13</f>
        <v>177288.3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0430.61</v>
      </c>
      <c r="E10" s="25" t="n">
        <v>177288.3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60430.61</v>
      </c>
      <c r="E20" s="34" t="n">
        <f aca="false">E9-E16</f>
        <v>177288.3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97644.79</v>
      </c>
      <c r="E24" s="21" t="n">
        <f aca="false">D20</f>
        <v>160430.6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273.5</v>
      </c>
      <c r="E25" s="21" t="n">
        <f aca="false">E26-E30</f>
        <v>14503.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9571.52</v>
      </c>
      <c r="E26" s="138" t="n">
        <f aca="false">SUM(E27:E29)</f>
        <v>20475.26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9571.52</v>
      </c>
      <c r="E27" s="25" t="n">
        <v>8516.4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11958.86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7298.02</v>
      </c>
      <c r="E30" s="138" t="n">
        <f aca="false">SUM(E31:E37)</f>
        <v>5971.46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4997.92</v>
      </c>
      <c r="E31" s="25" t="n">
        <v>4050.7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81.27</v>
      </c>
      <c r="E33" s="25" t="n">
        <v>231.87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1562.01</v>
      </c>
      <c r="E35" s="25" t="n">
        <v>1353.47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556.82</v>
      </c>
      <c r="E37" s="25" t="n">
        <v>335.42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4390.62</v>
      </c>
      <c r="E38" s="21" t="n">
        <v>2353.96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04308.91</v>
      </c>
      <c r="E39" s="140" t="n">
        <f aca="false">E24+E25+E38</f>
        <v>177288.3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511.8549</v>
      </c>
      <c r="E44" s="77" t="n">
        <v>1161.783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528.915</v>
      </c>
      <c r="E45" s="81" t="n">
        <v>1265.441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19.87</v>
      </c>
      <c r="E47" s="85" t="n">
        <v>138.09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30.74</v>
      </c>
      <c r="E48" s="85" t="n">
        <v>138.24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33.63</v>
      </c>
      <c r="E49" s="85" t="n">
        <v>140.56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33.63</v>
      </c>
      <c r="E50" s="219" t="n">
        <v>140.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77288.37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77288.37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77288.37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77288.37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6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125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943742.21</v>
      </c>
      <c r="E9" s="21" t="n">
        <f aca="false">E10</f>
        <v>1115886.7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43742.21</v>
      </c>
      <c r="E10" s="25" t="n">
        <v>1115886.7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10</f>
        <v>943742.21</v>
      </c>
      <c r="E20" s="34" t="n">
        <f aca="false">E9</f>
        <v>1115886.79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35" t="s">
        <v>28</v>
      </c>
      <c r="E23" s="136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173"/>
      <c r="E24" s="21" t="n">
        <f aca="false">D20</f>
        <v>943742.2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173"/>
      <c r="E25" s="21" t="n">
        <f aca="false">E26-E30</f>
        <v>192583.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174"/>
      <c r="E26" s="138" t="n">
        <f aca="false">SUM(E27:E29)</f>
        <v>316716.7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175"/>
      <c r="E27" s="25" t="n">
        <v>316716.78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175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175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174"/>
      <c r="E30" s="138" t="n">
        <f aca="false">SUM(E31:E37)</f>
        <v>124133.0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175"/>
      <c r="E31" s="25" t="n">
        <v>113989.58</v>
      </c>
      <c r="G31" s="139"/>
    </row>
    <row r="32" customFormat="false" ht="12.75" hidden="false" customHeight="false" outlineLevel="0" collapsed="false">
      <c r="B32" s="49" t="s">
        <v>12</v>
      </c>
      <c r="C32" s="50" t="s">
        <v>41</v>
      </c>
      <c r="D32" s="175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175"/>
      <c r="E33" s="25" t="n">
        <v>31.8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175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175"/>
      <c r="E35" s="25" t="n">
        <v>10111.7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175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175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173"/>
      <c r="E38" s="21" t="n">
        <v>-20439.1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176"/>
      <c r="E39" s="140" t="n">
        <f aca="false">E24+E25+E38</f>
        <v>1115886.79</v>
      </c>
    </row>
    <row r="40" customFormat="false" ht="13.5" hidden="false" customHeight="false" outlineLevel="0" collapsed="false">
      <c r="B40" s="61"/>
      <c r="C40" s="62"/>
      <c r="D40" s="64"/>
      <c r="E40" s="64"/>
    </row>
    <row r="41" customFormat="false" ht="16.5" hidden="false" customHeight="false" outlineLevel="0" collapsed="false">
      <c r="B41" s="10"/>
      <c r="C41" s="65" t="s">
        <v>54</v>
      </c>
      <c r="D41" s="12"/>
      <c r="E41" s="13"/>
    </row>
    <row r="42" customFormat="false" ht="13.5" hidden="false" customHeight="false" outlineLevel="0" collapsed="false">
      <c r="B42" s="14"/>
      <c r="C42" s="143" t="s">
        <v>55</v>
      </c>
      <c r="D42" s="135" t="s">
        <v>28</v>
      </c>
      <c r="E42" s="136" t="s">
        <v>7</v>
      </c>
    </row>
    <row r="43" customFormat="false" ht="12.75" hidden="false" customHeight="false" outlineLevel="0" collapsed="false">
      <c r="B43" s="70" t="s">
        <v>33</v>
      </c>
      <c r="C43" s="71" t="s">
        <v>56</v>
      </c>
      <c r="D43" s="115"/>
      <c r="E43" s="177"/>
    </row>
    <row r="44" customFormat="false" ht="12.75" hidden="false" customHeight="false" outlineLevel="0" collapsed="false">
      <c r="B44" s="74" t="s">
        <v>10</v>
      </c>
      <c r="C44" s="75" t="s">
        <v>57</v>
      </c>
      <c r="D44" s="178"/>
      <c r="E44" s="179" t="n">
        <v>7432.7968</v>
      </c>
    </row>
    <row r="45" customFormat="false" ht="13.5" hidden="false" customHeight="false" outlineLevel="0" collapsed="false">
      <c r="B45" s="78" t="s">
        <v>12</v>
      </c>
      <c r="C45" s="79" t="s">
        <v>58</v>
      </c>
      <c r="D45" s="180"/>
      <c r="E45" s="181" t="n">
        <v>8981.7031</v>
      </c>
    </row>
    <row r="46" customFormat="false" ht="12.75" hidden="false" customHeight="false" outlineLevel="0" collapsed="false">
      <c r="B46" s="70" t="s">
        <v>38</v>
      </c>
      <c r="C46" s="71" t="s">
        <v>59</v>
      </c>
      <c r="D46" s="182"/>
      <c r="E46" s="183"/>
    </row>
    <row r="47" customFormat="false" ht="12.75" hidden="false" customHeight="false" outlineLevel="0" collapsed="false">
      <c r="B47" s="74" t="s">
        <v>10</v>
      </c>
      <c r="C47" s="75" t="s">
        <v>57</v>
      </c>
      <c r="D47" s="184"/>
      <c r="E47" s="185" t="n">
        <v>126.97</v>
      </c>
    </row>
    <row r="48" customFormat="false" ht="12.75" hidden="false" customHeight="false" outlineLevel="0" collapsed="false">
      <c r="B48" s="74" t="s">
        <v>12</v>
      </c>
      <c r="C48" s="75" t="s">
        <v>60</v>
      </c>
      <c r="D48" s="184"/>
      <c r="E48" s="185" t="n">
        <v>123.04</v>
      </c>
    </row>
    <row r="49" customFormat="false" ht="12.75" hidden="false" customHeight="false" outlineLevel="0" collapsed="false">
      <c r="B49" s="74" t="s">
        <v>14</v>
      </c>
      <c r="C49" s="75" t="s">
        <v>61</v>
      </c>
      <c r="D49" s="184"/>
      <c r="E49" s="185" t="n">
        <v>131.22</v>
      </c>
    </row>
    <row r="50" customFormat="false" ht="13.5" hidden="false" customHeight="false" outlineLevel="0" collapsed="false">
      <c r="B50" s="78" t="s">
        <v>16</v>
      </c>
      <c r="C50" s="79" t="s">
        <v>58</v>
      </c>
      <c r="D50" s="186"/>
      <c r="E50" s="187" t="n">
        <v>124.2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D60</f>
        <v>1115886.79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20</f>
        <v>1115886.79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/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7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v>0</v>
      </c>
      <c r="E69" s="188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v>0</v>
      </c>
      <c r="E70" s="189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0</f>
        <v>1115886.79</v>
      </c>
      <c r="E71" s="117" t="n">
        <f aca="false">E6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115886.79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0.13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60364727.2</v>
      </c>
      <c r="E9" s="21" t="n">
        <f aca="false">E10+E11+E12+E13</f>
        <v>241700923.5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59460220.95</v>
      </c>
      <c r="E10" s="25" t="n">
        <f aca="false">240210689.03+676759.57+92.7</f>
        <v>240887541.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904506.25</v>
      </c>
      <c r="E13" s="25" t="n">
        <f aca="false">E14</f>
        <v>813382.29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904506.25</v>
      </c>
      <c r="E14" s="25" t="n">
        <f aca="false">54140.27+29732.2+729509.82</f>
        <v>813382.29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322715.96</v>
      </c>
      <c r="E16" s="21" t="n">
        <f aca="false">E17+E18+E19</f>
        <v>458088.1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322715.96</v>
      </c>
      <c r="E17" s="27" t="n">
        <v>458088.1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60042011.24</v>
      </c>
      <c r="E20" s="34" t="n">
        <f aca="false">E9-E16</f>
        <v>241242835.45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33249483.15</v>
      </c>
      <c r="E24" s="21" t="n">
        <f aca="false">D20</f>
        <v>260042011.24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535374.04</v>
      </c>
      <c r="E25" s="21" t="n">
        <f aca="false">E26-E30</f>
        <v>327335.869999997</v>
      </c>
      <c r="G25" s="44"/>
      <c r="H25" s="44"/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2095649.81</v>
      </c>
      <c r="E26" s="138" t="n">
        <f aca="false">E27+E29</f>
        <v>29035674.29</v>
      </c>
      <c r="G26" s="44"/>
      <c r="H26" s="44"/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30951053.5</v>
      </c>
      <c r="E27" s="25" t="n">
        <v>27501512.04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  <c r="G28" s="139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144596.31</v>
      </c>
      <c r="E29" s="25" t="n">
        <v>1534162.25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9560275.77</v>
      </c>
      <c r="E30" s="138" t="n">
        <v>28708338.42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7611107.71</v>
      </c>
      <c r="E31" s="25" t="n">
        <v>17923251.71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6801273.91</v>
      </c>
      <c r="E33" s="25" t="n">
        <v>5706198.04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5147894.15</v>
      </c>
      <c r="E37" s="25" t="n">
        <v>5078888.67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641919.6</v>
      </c>
      <c r="E38" s="21" t="n">
        <v>-19126511.66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37426776.79</v>
      </c>
      <c r="E39" s="140" t="n">
        <f aca="false">E24+E25+E38</f>
        <v>241242835.45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3122461.9698</v>
      </c>
      <c r="E44" s="77" t="n">
        <v>13271873.126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3252973.8058</v>
      </c>
      <c r="E45" s="81" t="n">
        <v>13291121.3324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7.7748</v>
      </c>
      <c r="E47" s="85" t="n">
        <v>19.5935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6.7544</v>
      </c>
      <c r="E48" s="85" t="n">
        <v>17.8634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9.4605</v>
      </c>
      <c r="E49" s="85" t="n">
        <v>20.0271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7.915</v>
      </c>
      <c r="E50" s="152" t="n">
        <v>18.150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40887541.3</v>
      </c>
      <c r="E54" s="96" t="n">
        <f aca="false">E60+E65</f>
        <v>0.998527234397087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240210689.03</v>
      </c>
      <c r="E60" s="106" t="n">
        <f aca="false">D60/E20</f>
        <v>0.995721545810574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676852.27</v>
      </c>
      <c r="E65" s="102" t="n">
        <f aca="false">D65/E20</f>
        <v>0.00280568858651259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813382.29</v>
      </c>
      <c r="E69" s="96" t="n">
        <f aca="false">D69/E20</f>
        <v>0.00337163293775239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458088.14</v>
      </c>
      <c r="E70" s="96" t="n">
        <f aca="false">D70/E20</f>
        <v>0.00189886733483923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241242835.45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41242835.4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09722222222222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42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786937.88</v>
      </c>
      <c r="E9" s="21" t="n">
        <f aca="false">E10+E11+E12+E13</f>
        <v>1528940.3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82581.08</v>
      </c>
      <c r="E10" s="25" t="n">
        <v>1520789.3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v>4356.8</v>
      </c>
      <c r="E13" s="25" t="n">
        <f aca="false">E14</f>
        <v>8150.96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f aca="false">D13</f>
        <v>4356.8</v>
      </c>
      <c r="E14" s="25" t="n">
        <v>8150.96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202.51</v>
      </c>
      <c r="E16" s="21" t="n">
        <f aca="false">E17+E18+E19</f>
        <v>37541.3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202.51</v>
      </c>
      <c r="E17" s="27" t="n">
        <v>37541.3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785735.37</v>
      </c>
      <c r="E20" s="34" t="n">
        <f aca="false">E9-E16</f>
        <v>1491399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83627.07</v>
      </c>
      <c r="E24" s="21" t="n">
        <f aca="false">D20</f>
        <v>785735.37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64806.69</v>
      </c>
      <c r="E25" s="21" t="n">
        <f aca="false">E26-E30</f>
        <v>706016.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19550.04</v>
      </c>
      <c r="E26" s="138" t="n">
        <f aca="false">SUM(E27:E29)</f>
        <v>924217.17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19550.04</v>
      </c>
      <c r="E27" s="25" t="n">
        <v>913715.6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10501.51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54743.35</v>
      </c>
      <c r="E30" s="138" t="n">
        <f aca="false">SUM(E31:E37)</f>
        <v>218200.77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497.83</v>
      </c>
      <c r="E31" s="25" t="n">
        <v>91189.31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7124.46</v>
      </c>
      <c r="E33" s="25" t="n">
        <v>45767.23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671.19</v>
      </c>
      <c r="E35" s="25" t="n">
        <v>5729.68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45449.87</v>
      </c>
      <c r="E37" s="25" t="n">
        <v>75514.55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44248.05</v>
      </c>
      <c r="E38" s="21" t="n">
        <v>-352.77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92681.81</v>
      </c>
      <c r="E39" s="140" t="n">
        <f aca="false">E24+E25+E38</f>
        <v>1491399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772.286</v>
      </c>
      <c r="E44" s="77" t="n">
        <v>6622.9263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716.0877</v>
      </c>
      <c r="E45" s="81" t="n">
        <v>12538.5511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08.2851</v>
      </c>
      <c r="E47" s="85" t="n">
        <v>118.6387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08.2851</v>
      </c>
      <c r="E48" s="85" t="n">
        <v>117.8907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13.709</v>
      </c>
      <c r="E49" s="77" t="n">
        <v>121.849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12.2797</v>
      </c>
      <c r="E50" s="87" t="n">
        <v>118.945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520789.38</v>
      </c>
      <c r="E54" s="96" t="n">
        <f aca="false">E60+E65</f>
        <v>1.01970658422059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1520789.38</v>
      </c>
      <c r="E60" s="106" t="n">
        <f aca="false">D60/E20</f>
        <v>1.01970658422059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f aca="false">D65/E20</f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8150.96</v>
      </c>
      <c r="E69" s="96" t="n">
        <f aca="false">D69/E20</f>
        <v>0.00546531142906761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37541.34</v>
      </c>
      <c r="E70" s="96" t="n">
        <f aca="false">D70/E20</f>
        <v>0.0251718956496551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1491399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491399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959722222222222" right="0.75" top="0.570138888888889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28899.99</v>
      </c>
      <c r="E9" s="21" t="n">
        <f aca="false">E10+E11+E12+E13</f>
        <v>1025770.0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26340.35</v>
      </c>
      <c r="E10" s="25" t="n">
        <v>1018125.0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2559.64</v>
      </c>
      <c r="E13" s="25" t="n">
        <f aca="false">E14</f>
        <v>7644.98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2559.64</v>
      </c>
      <c r="E14" s="25" t="n">
        <v>7644.98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736.09</v>
      </c>
      <c r="E16" s="21" t="n">
        <f aca="false">E17+E18+E19</f>
        <v>65046.8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736.09</v>
      </c>
      <c r="E17" s="27" t="n">
        <v>65046.8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628163.9</v>
      </c>
      <c r="E20" s="34" t="n">
        <f aca="false">E9-E16</f>
        <v>960723.15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09133.16</v>
      </c>
      <c r="E24" s="21" t="n">
        <f aca="false">D20</f>
        <v>628163.9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53603.36</v>
      </c>
      <c r="E25" s="21" t="n">
        <f aca="false">E26-E30</f>
        <v>348678.5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86161.26</v>
      </c>
      <c r="E26" s="138" t="n">
        <f aca="false">SUM(E27:E29)</f>
        <v>384736.1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86161.26</v>
      </c>
      <c r="E27" s="25" t="n">
        <v>384736.1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32557.9</v>
      </c>
      <c r="E30" s="138" t="n">
        <f aca="false">SUM(E31:E37)</f>
        <v>36057.5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 t="n">
        <v>10314.13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3482.25</v>
      </c>
      <c r="E33" s="25" t="n">
        <v>19375.7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827.11</v>
      </c>
      <c r="E35" s="25" t="n">
        <v>5871.09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28248.54</v>
      </c>
      <c r="E37" s="25" t="n">
        <v>496.61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5176.62</v>
      </c>
      <c r="E38" s="21" t="n">
        <v>-16119.3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87913.14</v>
      </c>
      <c r="E39" s="140" t="n">
        <f aca="false">E24+E25+E38</f>
        <v>960723.15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039.332</v>
      </c>
      <c r="E44" s="77" t="n">
        <v>5462.085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753.0715</v>
      </c>
      <c r="E45" s="81" t="n">
        <v>8463.5824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05.0032</v>
      </c>
      <c r="E47" s="85" t="n">
        <v>115.0044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00.375</v>
      </c>
      <c r="E48" s="77" t="n">
        <v>110.617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14.8071</v>
      </c>
      <c r="E49" s="85" t="n">
        <v>118.0254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07.1908</v>
      </c>
      <c r="E50" s="87" t="n">
        <v>113.512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018125.04</v>
      </c>
      <c r="E54" s="96" t="n">
        <f aca="false">E60+E65</f>
        <v>1.05974862789556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1018125.04</v>
      </c>
      <c r="E60" s="106" t="n">
        <f aca="false">D60/E20</f>
        <v>1.05974862789556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f aca="false">D65/E20</f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7644.98</v>
      </c>
      <c r="E69" s="96" t="n">
        <f aca="false">D69/E20</f>
        <v>0.00795752657776593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65046.87</v>
      </c>
      <c r="E70" s="96" t="n">
        <f aca="false">D70/E20</f>
        <v>0.0677061544733257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960723.15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960723.1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1.02986111111111" right="0.75" top="0.6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95758.77</v>
      </c>
      <c r="E9" s="21" t="n">
        <f aca="false">E10+E11+E12+E13</f>
        <v>2930842.6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90793.48</v>
      </c>
      <c r="E10" s="25" t="n">
        <v>2893207.2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4965.29</v>
      </c>
      <c r="E13" s="25" t="n">
        <f aca="false">E14</f>
        <v>37635.4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4965.29</v>
      </c>
      <c r="E14" s="25" t="n">
        <v>37635.4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2288.81</v>
      </c>
      <c r="E16" s="21" t="n">
        <f aca="false">E17+E18+E19</f>
        <v>179597.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2288.81</v>
      </c>
      <c r="E17" s="27" t="n">
        <v>179597.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393469.96</v>
      </c>
      <c r="E20" s="34" t="n">
        <f aca="false">E9-E16</f>
        <v>2751245.4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327412.63</v>
      </c>
      <c r="E24" s="21" t="n">
        <f aca="false">D20</f>
        <v>1393469.9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47995.26</v>
      </c>
      <c r="E25" s="21" t="n">
        <f aca="false">E26-E30</f>
        <v>1355084.4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96152.82</v>
      </c>
      <c r="E26" s="138" t="n">
        <f aca="false">SUM(E27:E29)</f>
        <v>1446151.13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96152.82</v>
      </c>
      <c r="E27" s="25" t="n">
        <v>1353007.07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93144.06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48157.56</v>
      </c>
      <c r="E30" s="138" t="n">
        <f aca="false">SUM(E31:E37)</f>
        <v>91066.66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 t="n">
        <v>33039.23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4090.62</v>
      </c>
      <c r="E33" s="25" t="n">
        <v>43386.17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2166.11</v>
      </c>
      <c r="E35" s="25" t="n">
        <v>14641.26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41900.83</v>
      </c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4544.15</v>
      </c>
      <c r="E38" s="21" t="n">
        <v>2691.04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429952.04</v>
      </c>
      <c r="E39" s="140" t="n">
        <f aca="false">E24+E25+E38</f>
        <v>2751245.4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036.078</v>
      </c>
      <c r="E44" s="77" t="n">
        <v>11787.1314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3840.2256</v>
      </c>
      <c r="E45" s="81" t="n">
        <v>23194.2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07.8405</v>
      </c>
      <c r="E47" s="85" t="n">
        <v>118.2196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07.8405</v>
      </c>
      <c r="E48" s="85" t="n">
        <v>118.059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12.7169</v>
      </c>
      <c r="E49" s="85" t="n">
        <v>121.5612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11.9601</v>
      </c>
      <c r="E50" s="87" t="n">
        <v>118.617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893207.22</v>
      </c>
      <c r="E54" s="96" t="n">
        <f aca="false">E60+E65</f>
        <v>1.05159908541349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2893207.22</v>
      </c>
      <c r="E60" s="106" t="n">
        <f aca="false">D60/E20</f>
        <v>1.05159908541349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f aca="false">D65/E20</f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37635.45</v>
      </c>
      <c r="E69" s="96" t="n">
        <f aca="false">D69/E20</f>
        <v>0.0136794227961055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179597.2</v>
      </c>
      <c r="E70" s="96" t="n">
        <f aca="false">D70/E20</f>
        <v>0.0652785082095928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2751245.47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751245.47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970138888888889" right="0.75" top="0.6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0" activeCellId="0" sqref="F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177.72</v>
      </c>
      <c r="E9" s="21" t="n">
        <f aca="false">E10+E11+E12+E13</f>
        <v>2174.7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177.72</v>
      </c>
      <c r="E10" s="25" t="n">
        <v>2174.7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177.72</v>
      </c>
      <c r="E20" s="34" t="n">
        <f aca="false">E9-E16</f>
        <v>2174.7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529.09</v>
      </c>
      <c r="E24" s="21" t="n">
        <f aca="false">D20</f>
        <v>2177.7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290.22</v>
      </c>
      <c r="E25" s="21" t="n">
        <f aca="false">E26-E30</f>
        <v>149.9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00.82</v>
      </c>
      <c r="E26" s="138" t="n">
        <f aca="false">SUM(E27:E29)</f>
        <v>149.96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00.82</v>
      </c>
      <c r="E27" s="25" t="n">
        <v>149.9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391.04</v>
      </c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5.55</v>
      </c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41.03</v>
      </c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324.46</v>
      </c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92.33</v>
      </c>
      <c r="E38" s="21" t="n">
        <v>-152.94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331.2</v>
      </c>
      <c r="E39" s="140" t="n">
        <f aca="false">E24+E25+E38</f>
        <v>2174.7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6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80337</v>
      </c>
      <c r="E44" s="77" t="n">
        <v>5.8835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7.1297</v>
      </c>
      <c r="E45" s="81" t="n">
        <v>6.2963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220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314.81</v>
      </c>
      <c r="E47" s="85" t="n">
        <v>370.14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95.14</v>
      </c>
      <c r="E48" s="85" t="n">
        <v>340.37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344</v>
      </c>
      <c r="E49" s="218" t="n">
        <v>377.31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326.97</v>
      </c>
      <c r="E50" s="219" t="n">
        <v>345.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174.74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2174.74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2174.74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174.7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79861111111111" right="0.75" top="0.520138888888889" bottom="0.4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21096.07</v>
      </c>
      <c r="E9" s="21" t="n">
        <f aca="false">E10+E11+E12+E13</f>
        <v>90510.3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21096.07</v>
      </c>
      <c r="E10" s="25" t="n">
        <v>90510.3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21096.07</v>
      </c>
      <c r="E20" s="34" t="n">
        <f aca="false">E9-E16</f>
        <v>90510.38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12490.17</v>
      </c>
      <c r="E24" s="21" t="n">
        <f aca="false">D20</f>
        <v>121096.07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6149.06</v>
      </c>
      <c r="E25" s="21" t="n">
        <f aca="false">E26-E30</f>
        <v>5000.9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5078.39</v>
      </c>
      <c r="E26" s="138" t="n">
        <f aca="false">SUM(E27:E29)</f>
        <v>11426.7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6363.68</v>
      </c>
      <c r="E27" s="25" t="n">
        <v>11426.78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8714.71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8929.33</v>
      </c>
      <c r="E30" s="138" t="n">
        <f aca="false">SUM(E31:E37)</f>
        <v>6425.81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5696.26</v>
      </c>
      <c r="E31" s="25" t="n">
        <v>2265.85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07.94</v>
      </c>
      <c r="E33" s="25" t="n">
        <v>187.31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430.49</v>
      </c>
      <c r="E35" s="25" t="n">
        <v>461.53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2594.64</v>
      </c>
      <c r="E37" s="25" t="n">
        <v>3511.12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459.92</v>
      </c>
      <c r="E38" s="21" t="n">
        <v>-35586.66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18179.31</v>
      </c>
      <c r="E39" s="140" t="n">
        <f aca="false">E24+E25+E38</f>
        <v>90510.38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551.3413</v>
      </c>
      <c r="E44" s="77" t="n">
        <v>602.677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582.8819</v>
      </c>
      <c r="E45" s="81" t="n">
        <v>632.2765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204.03</v>
      </c>
      <c r="E47" s="85" t="n">
        <v>200.93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93.52</v>
      </c>
      <c r="E48" s="85" t="n">
        <v>139.1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22.51</v>
      </c>
      <c r="E49" s="218" t="n">
        <v>205.4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202.75</v>
      </c>
      <c r="E50" s="87" t="n">
        <v>143.1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90510.38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90510.38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90510.38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90510.38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29861111111111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4886.52</v>
      </c>
      <c r="E9" s="21" t="n">
        <f aca="false">E10+E11+E12+E13</f>
        <v>16653.8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4886.52</v>
      </c>
      <c r="E10" s="25" t="n">
        <v>16653.8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4886.52</v>
      </c>
      <c r="E20" s="34" t="n">
        <f aca="false">E9-E16</f>
        <v>16653.8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9461.17</v>
      </c>
      <c r="E24" s="21" t="n">
        <f aca="false">D20</f>
        <v>14886.5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219.32</v>
      </c>
      <c r="E25" s="21" t="n">
        <f aca="false">E26-E30</f>
        <v>158.6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219.32</v>
      </c>
      <c r="E26" s="138" t="n">
        <f aca="false">SUM(E27:E29)</f>
        <v>575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194.02</v>
      </c>
      <c r="E27" s="25" t="n">
        <v>575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025.3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/>
      <c r="E30" s="138" t="n">
        <f aca="false">SUM(E31:E37)</f>
        <v>416.3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 t="n">
        <v>8.59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 t="n">
        <v>30.92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 t="n">
        <v>376.87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923.21</v>
      </c>
      <c r="E38" s="21" t="n">
        <v>1608.7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2603.7</v>
      </c>
      <c r="E39" s="140" t="n">
        <f aca="false">E24+E25+E38</f>
        <v>16653.86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65.308</v>
      </c>
      <c r="E44" s="77" t="n">
        <v>82.277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78.5914</v>
      </c>
      <c r="E45" s="81" t="n">
        <v>83.0575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44.87</v>
      </c>
      <c r="E47" s="85" t="n">
        <v>180.93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45.14</v>
      </c>
      <c r="E48" s="85" t="n">
        <v>181.8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77.74</v>
      </c>
      <c r="E49" s="85" t="n">
        <v>207.96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60.37</v>
      </c>
      <c r="E50" s="87" t="n">
        <v>200.5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6653.86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6653.86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6653.86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6653.86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20138888888889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20" activeCellId="0" sqref="F20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6887.81</v>
      </c>
      <c r="E9" s="21" t="n">
        <f aca="false">E10+E11+E12+E13</f>
        <v>16520.1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887.81</v>
      </c>
      <c r="E10" s="25" t="n">
        <v>16520.1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6887.81</v>
      </c>
      <c r="E20" s="34" t="n">
        <f aca="false">E9-E16</f>
        <v>16520.1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4138.21</v>
      </c>
      <c r="E24" s="21" t="n">
        <f aca="false">D20</f>
        <v>16887.8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400.03</v>
      </c>
      <c r="E25" s="21" t="n">
        <f aca="false">E26-E30</f>
        <v>795.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526.95</v>
      </c>
      <c r="E26" s="138" t="n">
        <f aca="false">SUM(E27:E29)</f>
        <v>795.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526.95</v>
      </c>
      <c r="E27" s="25" t="n">
        <v>795.8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26.92</v>
      </c>
      <c r="E30" s="138" t="n">
        <f aca="false">SUM(E31:E37)</f>
        <v>0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12.98</v>
      </c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9.08</v>
      </c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4.86</v>
      </c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81.34</v>
      </c>
      <c r="E38" s="21" t="n">
        <v>-1163.47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5119.58</v>
      </c>
      <c r="E39" s="140" t="n">
        <f aca="false">E24+E25+E38</f>
        <v>16520.1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08.3969</v>
      </c>
      <c r="E44" s="77" t="n">
        <v>115.3933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11.2716</v>
      </c>
      <c r="E45" s="81" t="n">
        <v>120.9292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30.43</v>
      </c>
      <c r="E47" s="85" t="n">
        <v>146.35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30.41</v>
      </c>
      <c r="E48" s="85" t="n">
        <v>131.8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44.96</v>
      </c>
      <c r="E49" s="85" t="n">
        <v>149.53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35.88</v>
      </c>
      <c r="E50" s="87" t="n">
        <v>136.6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6520.14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6520.14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-D70</f>
        <v>16520.14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6520.1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59722222222222" bottom="0.6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20" activeCellId="0" sqref="F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1.37</v>
      </c>
      <c r="E9" s="21" t="n">
        <f aca="false">E10+E11+E12+E13</f>
        <v>18402.5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.37</v>
      </c>
      <c r="E10" s="25" t="n">
        <v>18402.5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 t="n">
        <f aca="false">E14</f>
        <v>0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1.37</v>
      </c>
      <c r="E20" s="34" t="n">
        <f aca="false">E9-E16</f>
        <v>18402.55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284.85</v>
      </c>
      <c r="E24" s="21" t="n">
        <f aca="false">D20</f>
        <v>11.37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2404.51</v>
      </c>
      <c r="E25" s="21" t="n">
        <f aca="false">E26-E30</f>
        <v>20116.8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14.48</v>
      </c>
      <c r="E26" s="138" t="n">
        <f aca="false">SUM(E27:E29)</f>
        <v>20116.83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80.01</v>
      </c>
      <c r="E27" s="25" t="n">
        <v>80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234.47</v>
      </c>
      <c r="E29" s="25" t="n">
        <v>20036.83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718.99</v>
      </c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309.62</v>
      </c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0.11</v>
      </c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1.55</v>
      </c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407.71</v>
      </c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31.11</v>
      </c>
      <c r="E38" s="21" t="n">
        <v>-1725.6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1.4499999999997</v>
      </c>
      <c r="E39" s="140" t="n">
        <f aca="false">E24+E25+E38</f>
        <v>18402.55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3.5254</v>
      </c>
      <c r="E44" s="77" t="n">
        <v>0.067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0.0677</v>
      </c>
      <c r="E45" s="81" t="n">
        <v>117.972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68.93</v>
      </c>
      <c r="E47" s="85" t="n">
        <v>167.91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62.33</v>
      </c>
      <c r="E48" s="85" t="n">
        <v>147.14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82.76</v>
      </c>
      <c r="E49" s="85" t="n">
        <v>181.21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69.06</v>
      </c>
      <c r="E50" s="87" t="n">
        <v>155.9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8402.55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8402.55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8402.55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8402.5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29861111111111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1437.62</v>
      </c>
      <c r="E9" s="21" t="n">
        <f aca="false">E10+E11+E12+E13</f>
        <v>15607.6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437.62</v>
      </c>
      <c r="E10" s="25" t="n">
        <v>15607.6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1437.62</v>
      </c>
      <c r="E20" s="34" t="n">
        <f aca="false">E9-E16</f>
        <v>15607.61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0977.24</v>
      </c>
      <c r="E24" s="21" t="n">
        <f aca="false">D20</f>
        <v>11437.6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3705.59</v>
      </c>
      <c r="E25" s="21" t="n">
        <f aca="false">E26-E30</f>
        <v>6082.3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792.42</v>
      </c>
      <c r="E26" s="138" t="n">
        <f aca="false">SUM(E27:E29)</f>
        <v>6215.19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792.42</v>
      </c>
      <c r="E27" s="25" t="n">
        <v>6215.19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5498.01</v>
      </c>
      <c r="E30" s="138" t="n">
        <f aca="false">SUM(E31:E37)</f>
        <v>132.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1.71</v>
      </c>
      <c r="E33" s="25" t="n">
        <v>24.94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55.23</v>
      </c>
      <c r="E35" s="25" t="n">
        <v>107.86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5431.07</v>
      </c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452.77</v>
      </c>
      <c r="E38" s="21" t="n">
        <v>-1912.4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7724.42</v>
      </c>
      <c r="E39" s="140" t="n">
        <f aca="false">E24+E25+E38</f>
        <v>15607.61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70.4011</v>
      </c>
      <c r="E44" s="77" t="n">
        <v>171.761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22.1252</v>
      </c>
      <c r="E45" s="81" t="n">
        <v>262.8429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64.42</v>
      </c>
      <c r="E47" s="85" t="n">
        <v>66.59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61.37</v>
      </c>
      <c r="E48" s="85" t="n">
        <v>56.3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74.41</v>
      </c>
      <c r="E49" s="85" t="n">
        <v>70.08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63.25</v>
      </c>
      <c r="E50" s="87" t="n">
        <v>59.3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5607.61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5607.61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5607.61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5607.61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29861111111111" bottom="0.6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5" activeCellId="0" sqref="F20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1008.55</v>
      </c>
      <c r="E9" s="21" t="n">
        <f aca="false">E10+E11+E12+E13</f>
        <v>12756.8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1008.55</v>
      </c>
      <c r="E10" s="25" t="n">
        <v>12756.8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1008.55</v>
      </c>
      <c r="E20" s="34" t="n">
        <f aca="false">E9-E16</f>
        <v>12756.89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9670.24</v>
      </c>
      <c r="E24" s="21" t="n">
        <f aca="false">D20</f>
        <v>21008.55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55.72</v>
      </c>
      <c r="E25" s="21" t="n">
        <f aca="false">E26-E30</f>
        <v>-7714.0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411.45</v>
      </c>
      <c r="E26" s="138" t="n">
        <f aca="false">SUM(E27:E29)</f>
        <v>488.3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354.16</v>
      </c>
      <c r="E27" s="25" t="n">
        <v>488.38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57.29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355.73</v>
      </c>
      <c r="E30" s="138" t="n">
        <f aca="false">SUM(E31:E37)</f>
        <v>8202.41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972.95</v>
      </c>
      <c r="E31" s="25" t="n">
        <v>7975.21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8.64</v>
      </c>
      <c r="E33" s="25" t="n">
        <v>36.73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29.46</v>
      </c>
      <c r="E35" s="25" t="n">
        <v>68.56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334.68</v>
      </c>
      <c r="E37" s="25" t="n">
        <v>121.91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48.32</v>
      </c>
      <c r="E38" s="21" t="n">
        <v>-537.63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9974.28</v>
      </c>
      <c r="E39" s="140" t="n">
        <f aca="false">E24+E25+E38</f>
        <v>12756.89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20.7578</v>
      </c>
      <c r="E44" s="77" t="n">
        <v>124.894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21.3947</v>
      </c>
      <c r="E45" s="81" t="n">
        <v>78.3112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62.89</v>
      </c>
      <c r="E47" s="85" t="n">
        <v>168.21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59.85</v>
      </c>
      <c r="E48" s="85" t="n">
        <v>153.67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79.16</v>
      </c>
      <c r="E49" s="85" t="n">
        <v>179.1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64.54</v>
      </c>
      <c r="E50" s="219" t="n">
        <v>162.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2756.89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2756.89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2756.89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2756.89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09722222222222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0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3393868.66</v>
      </c>
      <c r="E9" s="21" t="n">
        <f aca="false">E10+E11+E12+E13</f>
        <v>45162819.9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3274495.16</v>
      </c>
      <c r="E10" s="25" t="n">
        <f aca="false">44821075.73+277300.81+37.99</f>
        <v>45098414.5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119373.5</v>
      </c>
      <c r="E13" s="25" t="n">
        <f aca="false">E14</f>
        <v>64405.46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19373.5</v>
      </c>
      <c r="E14" s="25" t="n">
        <f aca="false">8705.62+55699.84</f>
        <v>64405.46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65267.87</v>
      </c>
      <c r="E16" s="21" t="n">
        <f aca="false">E17+E18+E19</f>
        <v>84786.1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65267.87</v>
      </c>
      <c r="E17" s="27" t="n">
        <v>84786.1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43328600.79</v>
      </c>
      <c r="E20" s="34" t="n">
        <f aca="false">E9-E16</f>
        <v>45078033.8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37293363.61</v>
      </c>
      <c r="E24" s="21" t="n">
        <f aca="false">D20</f>
        <v>43328600.79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732594.89</v>
      </c>
      <c r="E25" s="21" t="n">
        <f aca="false">E26-E30</f>
        <v>1905972.0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618551.93</v>
      </c>
      <c r="E26" s="138" t="n">
        <v>7168642.7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876373.98</v>
      </c>
      <c r="E27" s="25" t="n">
        <v>5044274.8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742177.95</v>
      </c>
      <c r="E29" s="25" t="n">
        <v>2124367.92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4885957.04</v>
      </c>
      <c r="E30" s="138" t="n">
        <f aca="false">E31+E33+E37</f>
        <v>5262670.69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694241.25</v>
      </c>
      <c r="E31" s="25" t="n">
        <v>3111932.44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831832.84</v>
      </c>
      <c r="E33" s="25" t="n">
        <v>984428.36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359882.95</v>
      </c>
      <c r="E37" s="25" t="n">
        <v>1166309.89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40856.17</v>
      </c>
      <c r="E38" s="21" t="n">
        <v>-156539.01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39566814.67</v>
      </c>
      <c r="E39" s="140" t="n">
        <f aca="false">E24+E25+E38</f>
        <v>45078033.8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960379.2352</v>
      </c>
      <c r="E44" s="77" t="n">
        <v>1041972.0521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004710.1937</v>
      </c>
      <c r="E45" s="81" t="n">
        <v>1087890.4894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38.8319</v>
      </c>
      <c r="E47" s="85" t="n">
        <v>41.5833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38.8213</v>
      </c>
      <c r="E48" s="85" t="n">
        <v>41.0761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39.3813</v>
      </c>
      <c r="E49" s="85" t="n">
        <v>42.7887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39.3813</v>
      </c>
      <c r="E50" s="87" t="n">
        <v>41.436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45098414.53</v>
      </c>
      <c r="E54" s="96" t="n">
        <f aca="false">E60+E65</f>
        <v>1.00045211954139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44821075.73</v>
      </c>
      <c r="E60" s="106" t="n">
        <f aca="false">D60/E20</f>
        <v>0.994299703914748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277338.8</v>
      </c>
      <c r="E65" s="102" t="n">
        <f aca="false">D65/E20</f>
        <v>0.00615241562664011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64405.46</v>
      </c>
      <c r="E69" s="96" t="n">
        <f aca="false">D69/E20</f>
        <v>0.00142875486064317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84786.12</v>
      </c>
      <c r="E70" s="96" t="n">
        <f aca="false">D70/E20</f>
        <v>0.00188087440203168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45078033.87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45078033.87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590277777777778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8240.2</v>
      </c>
      <c r="E9" s="21" t="n">
        <f aca="false">E10+E11+E12+E13</f>
        <v>8510.1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240.2</v>
      </c>
      <c r="E10" s="25" t="n">
        <v>8510.1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8240.2</v>
      </c>
      <c r="E20" s="34" t="n">
        <f aca="false">E9-E16</f>
        <v>8510.1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6616.8</v>
      </c>
      <c r="E24" s="21" t="n">
        <f aca="false">D20</f>
        <v>8240.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38.0400000000001</v>
      </c>
      <c r="E25" s="21" t="n">
        <f aca="false">E26-E30</f>
        <v>707.6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21.6</v>
      </c>
      <c r="E26" s="138" t="n">
        <f aca="false">SUM(E27:E29)</f>
        <v>712.5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621.6</v>
      </c>
      <c r="E27" s="25" t="n">
        <v>681.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30.92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583.56</v>
      </c>
      <c r="E30" s="138" t="n">
        <f aca="false">SUM(E31:E37)</f>
        <v>4.8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49.96</v>
      </c>
      <c r="E33" s="25" t="n">
        <v>1.71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71.92</v>
      </c>
      <c r="E35" s="25" t="n">
        <v>3.17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461.68</v>
      </c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03.2</v>
      </c>
      <c r="E38" s="21" t="n">
        <v>-437.68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7158.04</v>
      </c>
      <c r="E39" s="140" t="n">
        <f aca="false">E24+E25+E38</f>
        <v>8510.16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61" t="n">
        <v>31.7413</v>
      </c>
      <c r="E44" s="77" t="n">
        <v>31.345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31.9166</v>
      </c>
      <c r="E45" s="81" t="n">
        <v>34.1252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208.46</v>
      </c>
      <c r="E47" s="85" t="n">
        <v>262.8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03.56</v>
      </c>
      <c r="E48" s="85" t="n">
        <v>243.96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34.54</v>
      </c>
      <c r="E49" s="85" t="n">
        <v>269.12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224.28</v>
      </c>
      <c r="E50" s="87" t="n">
        <v>249.3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8510.16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8510.16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8510.16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8510.16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09722222222222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668.04</v>
      </c>
      <c r="E9" s="21" t="n">
        <f aca="false">E10+E11+E12+E13</f>
        <v>2818.9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668.04</v>
      </c>
      <c r="E10" s="25" t="n">
        <v>2818.9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153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668.04</v>
      </c>
      <c r="E20" s="34" t="n">
        <f aca="false">E9-E16</f>
        <v>2818.93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3544.09</v>
      </c>
      <c r="E24" s="21" t="n">
        <f aca="false">D20</f>
        <v>2668.04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1324.63</v>
      </c>
      <c r="E25" s="21"/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700</v>
      </c>
      <c r="E26" s="138"/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700</v>
      </c>
      <c r="E27" s="25"/>
      <c r="F27" s="61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024.63</v>
      </c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993.27</v>
      </c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31.36</v>
      </c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308.24</v>
      </c>
      <c r="E38" s="21" t="n">
        <v>150.89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527.7</v>
      </c>
      <c r="E39" s="140" t="n">
        <f aca="false">E24+E25+E38</f>
        <v>2818.93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6.8446</v>
      </c>
      <c r="E44" s="77" t="n">
        <v>23.9501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23.95013</v>
      </c>
      <c r="E45" s="81" t="n">
        <v>23.95013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6.19</v>
      </c>
      <c r="E47" s="218" t="n">
        <v>111.4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96.18</v>
      </c>
      <c r="E48" s="218" t="n">
        <v>113.61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10.64</v>
      </c>
      <c r="E49" s="218" t="n">
        <v>125.87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05.54</v>
      </c>
      <c r="E50" s="219" t="n">
        <v>117.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818.93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2818.93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2818.93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818.93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663.05</v>
      </c>
      <c r="E9" s="21" t="n">
        <f aca="false">E10+E11+E12+E13</f>
        <v>15671.1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663.05</v>
      </c>
      <c r="E10" s="25" t="n">
        <v>15671.1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3663.05</v>
      </c>
      <c r="E20" s="34" t="n">
        <f aca="false">E9-E16</f>
        <v>15671.1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9962.64</v>
      </c>
      <c r="E24" s="21" t="n">
        <f aca="false">D20</f>
        <v>13663.05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075.34</v>
      </c>
      <c r="E25" s="21" t="n">
        <f aca="false">E26-E30</f>
        <v>2201.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120</v>
      </c>
      <c r="E26" s="138" t="n">
        <f aca="false">SUM(E27:E29)</f>
        <v>4029.09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2120</v>
      </c>
      <c r="E27" s="25" t="n">
        <v>235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1673.09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044.66</v>
      </c>
      <c r="E30" s="138" t="n">
        <f aca="false">SUM(E31:E37)</f>
        <v>1827.49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33.09</v>
      </c>
      <c r="E33" s="25" t="n">
        <v>102.71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67.43</v>
      </c>
      <c r="E35" s="25" t="n">
        <v>230.8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944.14</v>
      </c>
      <c r="E37" s="25" t="n">
        <v>1493.98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37.68</v>
      </c>
      <c r="E38" s="21" t="n">
        <v>-193.48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1575.66</v>
      </c>
      <c r="E39" s="140" t="n">
        <f aca="false">E24+E25+E38</f>
        <v>15671.1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6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43.0984</v>
      </c>
      <c r="E44" s="77" t="n">
        <v>52.204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47.76227</v>
      </c>
      <c r="E45" s="81" t="n">
        <v>60.6070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231.16</v>
      </c>
      <c r="E47" s="85" t="n">
        <v>261.72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31.08</v>
      </c>
      <c r="E48" s="85" t="n">
        <v>256.17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42.36</v>
      </c>
      <c r="E49" s="85" t="n">
        <v>269.94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242.36</v>
      </c>
      <c r="E50" s="87" t="n">
        <v>258.5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5671.17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5671.17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5671.17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5671.17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5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026.19</v>
      </c>
      <c r="E9" s="21" t="n">
        <f aca="false">E10+E11+E12+E13</f>
        <v>2339.2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026.19</v>
      </c>
      <c r="E10" s="25" t="n">
        <v>2339.2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026.19</v>
      </c>
      <c r="E20" s="34" t="n">
        <f aca="false">E9-E16</f>
        <v>2339.22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6748.07</v>
      </c>
      <c r="E24" s="21" t="n">
        <f aca="false">D20</f>
        <v>2026.19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12823.29</v>
      </c>
      <c r="E25" s="21" t="n">
        <f aca="false">E26-E30</f>
        <v>283.8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793.78</v>
      </c>
      <c r="E26" s="138" t="n">
        <f aca="false">SUM(E27:E29)</f>
        <v>1266.09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360</v>
      </c>
      <c r="E27" s="25" t="n">
        <v>369.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433.78</v>
      </c>
      <c r="E29" s="25" t="n">
        <v>896.49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3617.07</v>
      </c>
      <c r="E30" s="138" t="n">
        <f aca="false">SUM(E31:E37)</f>
        <v>982.25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0.17</v>
      </c>
      <c r="E33" s="25" t="n">
        <v>21.04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118.12</v>
      </c>
      <c r="E35" s="25" t="n">
        <v>18.78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3478.78</v>
      </c>
      <c r="E37" s="25" t="n">
        <v>942.43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080.81</v>
      </c>
      <c r="E38" s="21" t="n">
        <v>29.19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6005.59</v>
      </c>
      <c r="E39" s="140" t="n">
        <f aca="false">E24+E25+E38</f>
        <v>2339.22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295.2763</v>
      </c>
      <c r="E44" s="77" t="n">
        <v>32.6805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05.30579</v>
      </c>
      <c r="E45" s="81" t="n">
        <v>38.00513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56.72</v>
      </c>
      <c r="E47" s="218" t="n">
        <v>62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55.04</v>
      </c>
      <c r="E48" s="85" t="n">
        <v>59.1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68.96</v>
      </c>
      <c r="E49" s="85" t="n">
        <v>65.98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57.03</v>
      </c>
      <c r="E50" s="87" t="n">
        <v>61.5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339.22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2339.22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2339.22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339.22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29861111111111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  <col collapsed="false" customWidth="true" hidden="false" outlineLevel="0" max="7" min="7" style="0" width="11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116.43</v>
      </c>
      <c r="E9" s="21" t="n">
        <f aca="false">E10+E11+E12+E13</f>
        <v>9228.8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116.43</v>
      </c>
      <c r="E10" s="25" t="n">
        <v>9228.8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3116.43</v>
      </c>
      <c r="E20" s="34" t="n">
        <f aca="false">E9-E16</f>
        <v>9228.8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356.83</v>
      </c>
      <c r="E24" s="21" t="n">
        <f aca="false">D20</f>
        <v>3116.43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68</v>
      </c>
      <c r="E25" s="21" t="n">
        <f aca="false">E26-E30</f>
        <v>6250.1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138" t="n">
        <f aca="false">SUM(E27:E29)</f>
        <v>7587.6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/>
      <c r="E27" s="25" t="n">
        <v>80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7507.62</v>
      </c>
      <c r="G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68</v>
      </c>
      <c r="E30" s="138" t="n">
        <f aca="false">SUM(E31:E37)</f>
        <v>1337.49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2.07</v>
      </c>
      <c r="E33" s="25" t="n">
        <v>7.08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25.65</v>
      </c>
      <c r="E35" s="25" t="n">
        <v>28.77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30.28</v>
      </c>
      <c r="E37" s="25" t="n">
        <v>1301.64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56.15</v>
      </c>
      <c r="E38" s="21" t="n">
        <v>-137.7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544.98</v>
      </c>
      <c r="E39" s="140" t="n">
        <f aca="false">E24+E25+E38</f>
        <v>9228.8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0.7951</v>
      </c>
      <c r="E44" s="77" t="n">
        <v>50.03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29.46186</v>
      </c>
      <c r="E45" s="81" t="n">
        <v>150.3558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44.06</v>
      </c>
      <c r="E47" s="85" t="n">
        <v>62.2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43.3</v>
      </c>
      <c r="E48" s="218" t="n">
        <v>59.3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52.44</v>
      </c>
      <c r="E49" s="85" t="n">
        <v>69.04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52.44</v>
      </c>
      <c r="E50" s="87" t="n">
        <v>61.3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9228.84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9228.84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9228.84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9228.8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40277777777778" right="0.75" top="0.55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575.28</v>
      </c>
      <c r="E9" s="21" t="n">
        <f aca="false">E10+E11+E12+E13</f>
        <v>3053.6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575.28</v>
      </c>
      <c r="E10" s="25" t="n">
        <v>3053.6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6575.28</v>
      </c>
      <c r="E20" s="34" t="n">
        <f aca="false">E9-E16</f>
        <v>3053.6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5402.67</v>
      </c>
      <c r="E24" s="21" t="n">
        <f aca="false">D20</f>
        <v>6575.28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379.41</v>
      </c>
      <c r="E25" s="21" t="n">
        <f aca="false">E26-E30</f>
        <v>-3468.3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67.97</v>
      </c>
      <c r="E26" s="138" t="n">
        <f aca="false">SUM(E27:E29)</f>
        <v>322.89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67.97</v>
      </c>
      <c r="E27" s="25" t="n">
        <v>214.78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108.11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88.56</v>
      </c>
      <c r="E30" s="138" t="n">
        <f aca="false">SUM(E31:E37)</f>
        <v>3791.2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 t="n">
        <v>3625.93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5.34</v>
      </c>
      <c r="E33" s="25" t="n">
        <v>11.04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73.22</v>
      </c>
      <c r="E35" s="25" t="n">
        <v>57.87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 t="n">
        <v>96.36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49.89</v>
      </c>
      <c r="E38" s="21" t="n">
        <v>-53.33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5831.97</v>
      </c>
      <c r="E39" s="140" t="n">
        <f aca="false">E24+E25+E38</f>
        <v>3053.6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38.8148</v>
      </c>
      <c r="E44" s="77" t="n">
        <v>145.149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47.38374</v>
      </c>
      <c r="E45" s="81" t="n">
        <v>64.61365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38.92</v>
      </c>
      <c r="E47" s="218" t="n">
        <v>45.3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37.83</v>
      </c>
      <c r="E48" s="85" t="n">
        <v>43.09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46.89</v>
      </c>
      <c r="E49" s="85" t="n">
        <v>49.81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39.57</v>
      </c>
      <c r="E50" s="87" t="n">
        <v>47.2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3053.64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3053.64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3053.64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3053.6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5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41"/>
    <col collapsed="false" customWidth="true" hidden="false" outlineLevel="0" max="7" min="7" style="0" width="11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2909.6</v>
      </c>
      <c r="E9" s="21" t="n">
        <f aca="false">E10+E11+E12+E13</f>
        <v>35047.9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2909.6</v>
      </c>
      <c r="E10" s="25" t="n">
        <v>35047.9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2909.6</v>
      </c>
      <c r="E20" s="34" t="n">
        <f aca="false">E9-E16</f>
        <v>35047.99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6223.99</v>
      </c>
      <c r="E24" s="21" t="n">
        <f aca="false">D20</f>
        <v>22909.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5727.17</v>
      </c>
      <c r="E25" s="21" t="n">
        <f aca="false">E26-E30</f>
        <v>11691.6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3854.01</v>
      </c>
      <c r="E26" s="138" t="n">
        <f aca="false">SUM(E27:E29)</f>
        <v>14847.67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071.2</v>
      </c>
      <c r="E27" s="25" t="n">
        <v>6769.07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9782.81</v>
      </c>
      <c r="E29" s="25" t="n">
        <v>8078.6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8126.84</v>
      </c>
      <c r="E30" s="138" t="n">
        <f aca="false">SUM(E31:E37)</f>
        <v>3156.0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059.91</v>
      </c>
      <c r="E31" s="25" t="n">
        <v>895.28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66.3</v>
      </c>
      <c r="E33" s="25" t="n">
        <v>163.12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200.98</v>
      </c>
      <c r="E35" s="25" t="n">
        <v>227.11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  <c r="G36" s="139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6699.65</v>
      </c>
      <c r="E37" s="25" t="n">
        <v>1870.52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002.12</v>
      </c>
      <c r="E38" s="21" t="n">
        <v>446.7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2953.28</v>
      </c>
      <c r="E39" s="140" t="n">
        <f aca="false">E24+E25+E38</f>
        <v>35047.99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54.95</v>
      </c>
      <c r="E44" s="77" t="n">
        <v>66.3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73.373</v>
      </c>
      <c r="E45" s="81" t="n">
        <v>100.571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295.25</v>
      </c>
      <c r="E47" s="85" t="n">
        <v>345.1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85.65</v>
      </c>
      <c r="E48" s="85" t="n">
        <v>329.0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328.34</v>
      </c>
      <c r="E49" s="85" t="n">
        <v>369.92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312.83</v>
      </c>
      <c r="E50" s="87" t="n">
        <v>348.4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35047.99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35047.99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35047.99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35047.99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5" activeCellId="0" sqref="C45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17810.52</v>
      </c>
      <c r="E9" s="21" t="n">
        <f aca="false">E10+E11+E12+E13</f>
        <v>113021.9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7810.52</v>
      </c>
      <c r="E10" s="25" t="n">
        <v>113021.9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17810.52</v>
      </c>
      <c r="E20" s="34" t="n">
        <f aca="false">E9-E16</f>
        <v>113021.93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92820.4</v>
      </c>
      <c r="E24" s="21" t="n">
        <f aca="false">D20</f>
        <v>117810.5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7867.71</v>
      </c>
      <c r="E25" s="21" t="n">
        <f aca="false">E26-E30</f>
        <v>-2118.5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2900.18</v>
      </c>
      <c r="E26" s="138" t="n">
        <f aca="false">SUM(E27:E29)</f>
        <v>8573.0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2900.18</v>
      </c>
      <c r="E27" s="25" t="n">
        <v>8138.73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434.29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5032.47</v>
      </c>
      <c r="E30" s="138" t="n">
        <f aca="false">SUM(E31:E37)</f>
        <v>10691.56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4240.46</v>
      </c>
      <c r="E31" s="25" t="n">
        <v>426.83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44.81</v>
      </c>
      <c r="E33" s="25" t="n">
        <v>145.68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747.2</v>
      </c>
      <c r="E35" s="25" t="n">
        <v>980.38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 t="n">
        <v>9138.67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4475.31</v>
      </c>
      <c r="E38" s="21" t="n">
        <v>-2670.0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05163.42</v>
      </c>
      <c r="E39" s="140" t="n">
        <f aca="false">E24+E25+E38</f>
        <v>113021.93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402.081</v>
      </c>
      <c r="E44" s="77" t="n">
        <v>451.53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435.207</v>
      </c>
      <c r="E45" s="81" t="n">
        <v>443.119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230.85</v>
      </c>
      <c r="E47" s="85" t="n">
        <v>260.91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30.11</v>
      </c>
      <c r="E48" s="85" t="n">
        <v>251.6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41.66</v>
      </c>
      <c r="E49" s="85" t="n">
        <v>270.7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241.64</v>
      </c>
      <c r="E50" s="87" t="n">
        <v>255.0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13021.93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13021.93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13021.93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13021.93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20138888888889" bottom="0.5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85"/>
    <col collapsed="false" customWidth="true" hidden="false" outlineLevel="0" max="7" min="7" style="0" width="11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13028.47</v>
      </c>
      <c r="E9" s="21" t="n">
        <f aca="false">E10+E11+E12+E13</f>
        <v>119283.8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3028.47</v>
      </c>
      <c r="E10" s="25" t="n">
        <v>119283.8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13028.47</v>
      </c>
      <c r="E20" s="34" t="n">
        <f aca="false">E9-E16</f>
        <v>119283.83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04932.31</v>
      </c>
      <c r="E24" s="21" t="n">
        <f aca="false">D20</f>
        <v>113028.47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5725.94</v>
      </c>
      <c r="E25" s="21" t="n">
        <f aca="false">E26-E30</f>
        <v>4818.1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3599.75</v>
      </c>
      <c r="E26" s="138" t="n">
        <f aca="false">SUM(E27:E29)</f>
        <v>12833.39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5721.83</v>
      </c>
      <c r="E27" s="25" t="n">
        <v>12833.39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7877.92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9325.69</v>
      </c>
      <c r="E30" s="138" t="n">
        <f aca="false">SUM(E31:E37)</f>
        <v>8015.2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5047.21</v>
      </c>
      <c r="E31" s="25" t="n">
        <v>846.86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33.08</v>
      </c>
      <c r="E33" s="25" t="n">
        <v>189.3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796.47</v>
      </c>
      <c r="E35" s="25" t="n">
        <v>955.03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3348.93</v>
      </c>
      <c r="E37" s="25" t="n">
        <v>6024.01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553.47</v>
      </c>
      <c r="E38" s="21" t="n">
        <v>1437.17</v>
      </c>
      <c r="G38" s="139"/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01759.84</v>
      </c>
      <c r="E39" s="140" t="n">
        <f aca="false">E24+E25+E38</f>
        <v>119283.83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452.509</v>
      </c>
      <c r="E44" s="77" t="n">
        <v>460.90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428.156</v>
      </c>
      <c r="E45" s="81" t="n">
        <v>480.112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231.89</v>
      </c>
      <c r="E47" s="85" t="n">
        <v>245.23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31.97</v>
      </c>
      <c r="E48" s="85" t="n">
        <v>245.1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37.67</v>
      </c>
      <c r="E49" s="85" t="n">
        <v>248.78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237.67</v>
      </c>
      <c r="E50" s="87" t="n">
        <v>248.4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19283.83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19283.83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19283.83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54</f>
        <v>119283.83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29861111111111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135.38</v>
      </c>
      <c r="E9" s="21" t="n">
        <f aca="false">E10+E11+E12+E13</f>
        <v>7343.5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135.38</v>
      </c>
      <c r="E10" s="25" t="n">
        <v>7343.5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4135.38</v>
      </c>
      <c r="E20" s="34" t="n">
        <f aca="false">E9-E16</f>
        <v>7343.59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620.92</v>
      </c>
      <c r="E24" s="21" t="n">
        <f aca="false">D20</f>
        <v>4135.38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437.55</v>
      </c>
      <c r="E25" s="21" t="n">
        <f aca="false">E26-E30</f>
        <v>3227.6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660.73</v>
      </c>
      <c r="E26" s="138" t="n">
        <f aca="false">SUM(E27:E29)</f>
        <v>3864.31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660.73</v>
      </c>
      <c r="E27" s="25" t="n">
        <v>850.67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3013.64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23.18</v>
      </c>
      <c r="E30" s="138" t="n">
        <f aca="false">SUM(E31:E37)</f>
        <v>636.65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88.16</v>
      </c>
      <c r="E31" s="25" t="n">
        <v>502.05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9.48</v>
      </c>
      <c r="E33" s="25" t="n">
        <v>64.08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15.54</v>
      </c>
      <c r="E35" s="25" t="n">
        <v>70.52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7.29</v>
      </c>
      <c r="E38" s="21" t="n">
        <v>-19.4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3115.76</v>
      </c>
      <c r="E39" s="140" t="n">
        <f aca="false">E24+E25+E38</f>
        <v>7343.59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1.831</v>
      </c>
      <c r="E44" s="77" t="n">
        <v>17.76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3.8</v>
      </c>
      <c r="E45" s="81" t="n">
        <v>30.93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221.53</v>
      </c>
      <c r="E47" s="85" t="n">
        <v>232.73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12.5</v>
      </c>
      <c r="E48" s="218" t="n">
        <v>225.92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34.13</v>
      </c>
      <c r="E49" s="85" t="n">
        <v>248.2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225.78</v>
      </c>
      <c r="E50" s="87" t="n">
        <v>237.3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7343.59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7343.59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7343.59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7343.59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620138888888889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41"/>
    <col collapsed="false" customWidth="true" hidden="false" outlineLevel="0" max="7" min="7" style="0" width="5.85"/>
    <col collapsed="false" customWidth="true" hidden="false" outlineLevel="0" max="8" min="8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20946475.65</v>
      </c>
      <c r="E9" s="21" t="n">
        <f aca="false">E10+E11+E12+E13</f>
        <v>110836555.1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20572886.33</v>
      </c>
      <c r="E10" s="25" t="n">
        <f aca="false">110083094.1+420780.52+57.63</f>
        <v>110503932.2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373589.32</v>
      </c>
      <c r="E13" s="25" t="n">
        <f aca="false">E14</f>
        <v>332622.8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373589.32</v>
      </c>
      <c r="E14" s="25" t="n">
        <f aca="false">16521.88+6944.1+309156.89</f>
        <v>332622.8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361649.34</v>
      </c>
      <c r="E16" s="21" t="n">
        <f aca="false">E17+E18+E19</f>
        <v>142853.1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361649.34</v>
      </c>
      <c r="E17" s="27" t="n">
        <v>142853.1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20584826.31</v>
      </c>
      <c r="E20" s="34" t="n">
        <f aca="false">E9-E16</f>
        <v>110693701.98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05733250.89</v>
      </c>
      <c r="E24" s="21" t="n">
        <f aca="false">D20</f>
        <v>120584826.3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7371830.18</v>
      </c>
      <c r="E25" s="21" t="n">
        <f aca="false">E26-E30</f>
        <v>562290.47999999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3187934.58</v>
      </c>
      <c r="E26" s="138" t="n">
        <f aca="false">E27+E29</f>
        <v>17040901.81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6023037.53</v>
      </c>
      <c r="E27" s="25" t="n">
        <v>16397778.34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7164897.05</v>
      </c>
      <c r="E29" s="25" t="n">
        <v>643123.47</v>
      </c>
      <c r="H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5816104.4</v>
      </c>
      <c r="E30" s="138" t="n">
        <v>16478611.3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8939938.98</v>
      </c>
      <c r="E31" s="25" t="n">
        <v>9117444.39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3410454.32</v>
      </c>
      <c r="E33" s="25" t="n">
        <v>4012572.91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3465711.1</v>
      </c>
      <c r="E37" s="25" t="n">
        <v>3348594.03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3406440.81</v>
      </c>
      <c r="E38" s="21" t="n">
        <v>-10453414.81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16511521.88</v>
      </c>
      <c r="E39" s="140" t="n">
        <f aca="false">E24+E25+E38</f>
        <v>110693701.98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8686186.733</v>
      </c>
      <c r="E44" s="77" t="n">
        <v>9660560.350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9278842.4349</v>
      </c>
      <c r="E45" s="81" t="n">
        <v>9703987.928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2.1726</v>
      </c>
      <c r="E47" s="85" t="n">
        <v>12.4822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2.0972</v>
      </c>
      <c r="E48" s="85" t="n">
        <v>11.3052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2.6311</v>
      </c>
      <c r="E49" s="85" t="n">
        <v>12.7449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2.5567</v>
      </c>
      <c r="E50" s="81" t="n">
        <v>11.40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10503932.25</v>
      </c>
      <c r="E54" s="96" t="n">
        <f aca="false">E60+E65</f>
        <v>0.99828563209464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110083094.1</v>
      </c>
      <c r="E60" s="106" t="n">
        <f aca="false">D60/E20</f>
        <v>0.994483806494155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420838.15</v>
      </c>
      <c r="E65" s="102" t="n">
        <f aca="false">D65/E20</f>
        <v>0.00380182560048481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332622.87</v>
      </c>
      <c r="E69" s="96" t="n">
        <f aca="false">D69/E20</f>
        <v>0.00300489426272958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142853.14</v>
      </c>
      <c r="E70" s="96" t="n">
        <f aca="false">D70/E20</f>
        <v>0.00129052635736955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110693701.98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10693701.98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09722222222222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06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192"/>
      <c r="E9" s="193"/>
    </row>
    <row r="10" customFormat="false" ht="12.75" hidden="false" customHeight="false" outlineLevel="0" collapsed="false">
      <c r="B10" s="22" t="s">
        <v>10</v>
      </c>
      <c r="C10" s="50" t="s">
        <v>11</v>
      </c>
      <c r="D10" s="24"/>
      <c r="E10" s="153"/>
    </row>
    <row r="11" customFormat="false" ht="12.75" hidden="false" customHeight="false" outlineLevel="0" collapsed="false">
      <c r="B11" s="22" t="s">
        <v>12</v>
      </c>
      <c r="C11" s="50" t="s">
        <v>13</v>
      </c>
      <c r="D11" s="24"/>
      <c r="E11" s="153"/>
    </row>
    <row r="12" customFormat="false" ht="25.5" hidden="false" customHeight="false" outlineLevel="0" collapsed="false">
      <c r="B12" s="22" t="s">
        <v>14</v>
      </c>
      <c r="C12" s="50" t="s">
        <v>15</v>
      </c>
      <c r="D12" s="194"/>
      <c r="E12" s="153"/>
    </row>
    <row r="13" customFormat="false" ht="12.75" hidden="false" customHeight="false" outlineLevel="0" collapsed="false">
      <c r="B13" s="22" t="s">
        <v>16</v>
      </c>
      <c r="C13" s="50" t="s">
        <v>17</v>
      </c>
      <c r="D13" s="194"/>
      <c r="E13" s="153"/>
    </row>
    <row r="14" customFormat="false" ht="12.75" hidden="false" customHeight="false" outlineLevel="0" collapsed="false">
      <c r="B14" s="22" t="s">
        <v>18</v>
      </c>
      <c r="C14" s="50" t="s">
        <v>19</v>
      </c>
      <c r="D14" s="24"/>
      <c r="E14" s="153"/>
    </row>
    <row r="15" customFormat="false" ht="13.5" hidden="false" customHeight="false" outlineLevel="0" collapsed="false">
      <c r="B15" s="22" t="s">
        <v>20</v>
      </c>
      <c r="C15" s="50" t="s">
        <v>21</v>
      </c>
      <c r="D15" s="24"/>
      <c r="E15" s="153"/>
    </row>
    <row r="16" customFormat="false" ht="12.75" hidden="false" customHeight="false" outlineLevel="0" collapsed="false">
      <c r="B16" s="18" t="s">
        <v>22</v>
      </c>
      <c r="C16" s="19" t="s">
        <v>23</v>
      </c>
      <c r="D16" s="192"/>
      <c r="E16" s="193"/>
    </row>
    <row r="17" customFormat="false" ht="12.75" hidden="false" customHeight="false" outlineLevel="0" collapsed="false">
      <c r="B17" s="22" t="s">
        <v>10</v>
      </c>
      <c r="C17" s="50" t="s">
        <v>19</v>
      </c>
      <c r="D17" s="26"/>
      <c r="E17" s="195"/>
    </row>
    <row r="18" customFormat="false" ht="25.5" hidden="false" customHeight="false" outlineLevel="0" collapsed="false">
      <c r="B18" s="22" t="s">
        <v>12</v>
      </c>
      <c r="C18" s="50" t="s">
        <v>24</v>
      </c>
      <c r="D18" s="24"/>
      <c r="E18" s="153"/>
    </row>
    <row r="19" customFormat="false" ht="13.5" hidden="false" customHeight="false" outlineLevel="0" collapsed="false">
      <c r="B19" s="28" t="s">
        <v>14</v>
      </c>
      <c r="C19" s="196" t="s">
        <v>25</v>
      </c>
      <c r="D19" s="30"/>
      <c r="E19" s="154"/>
    </row>
    <row r="20" customFormat="false" ht="13.5" hidden="false" customHeight="true" outlineLevel="0" collapsed="false">
      <c r="B20" s="32" t="s">
        <v>26</v>
      </c>
      <c r="C20" s="32"/>
      <c r="D20" s="137"/>
      <c r="E20" s="197"/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35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20" t="n">
        <v>480.28</v>
      </c>
      <c r="E24" s="21"/>
    </row>
    <row r="25" customFormat="false" ht="12.75" hidden="false" customHeight="false" outlineLevel="0" collapsed="false">
      <c r="B25" s="40" t="s">
        <v>31</v>
      </c>
      <c r="C25" s="41" t="s">
        <v>32</v>
      </c>
      <c r="D25" s="20" t="n">
        <f aca="false">D26-D30</f>
        <v>-7.52</v>
      </c>
      <c r="E25" s="21"/>
    </row>
    <row r="26" customFormat="false" ht="12.75" hidden="false" customHeight="false" outlineLevel="0" collapsed="false">
      <c r="B26" s="45" t="s">
        <v>33</v>
      </c>
      <c r="C26" s="46" t="s">
        <v>34</v>
      </c>
      <c r="D26" s="191"/>
      <c r="E26" s="138"/>
    </row>
    <row r="27" customFormat="false" ht="12.75" hidden="false" customHeight="false" outlineLevel="0" collapsed="false">
      <c r="B27" s="49" t="s">
        <v>10</v>
      </c>
      <c r="C27" s="50" t="s">
        <v>35</v>
      </c>
      <c r="D27" s="24"/>
      <c r="E27" s="25"/>
    </row>
    <row r="28" customFormat="false" ht="12.75" hidden="false" customHeight="false" outlineLevel="0" collapsed="false">
      <c r="B28" s="49" t="s">
        <v>12</v>
      </c>
      <c r="C28" s="50" t="s">
        <v>36</v>
      </c>
      <c r="D28" s="24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24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191" t="n">
        <f aca="false">D33+D35</f>
        <v>7.52</v>
      </c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24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24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24" t="n">
        <v>2.62</v>
      </c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24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24" t="n">
        <v>4.9</v>
      </c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24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24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20" t="n">
        <v>10.99</v>
      </c>
      <c r="E38" s="21"/>
    </row>
    <row r="39" customFormat="false" ht="13.5" hidden="false" customHeight="false" outlineLevel="0" collapsed="false">
      <c r="B39" s="57" t="s">
        <v>52</v>
      </c>
      <c r="C39" s="58" t="s">
        <v>53</v>
      </c>
      <c r="D39" s="221" t="n">
        <f aca="false">D24+D25+D38</f>
        <v>483.75</v>
      </c>
      <c r="E39" s="140"/>
    </row>
    <row r="40" customFormat="false" ht="13.5" hidden="false" customHeight="false" outlineLevel="0" collapsed="false">
      <c r="B40" s="61"/>
      <c r="C40" s="62"/>
      <c r="D40" s="3"/>
      <c r="E40" s="64"/>
    </row>
    <row r="41" customFormat="false" ht="16.5" hidden="false" customHeight="false" outlineLevel="0" collapsed="false">
      <c r="B41" s="10"/>
      <c r="C41" s="65" t="s">
        <v>54</v>
      </c>
      <c r="D41" s="12"/>
      <c r="E41" s="13"/>
    </row>
    <row r="42" customFormat="false" ht="13.5" hidden="false" customHeight="false" outlineLevel="0" collapsed="false">
      <c r="B42" s="14"/>
      <c r="C42" s="143" t="s">
        <v>55</v>
      </c>
      <c r="D42" s="222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15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202" t="n">
        <v>68.513</v>
      </c>
      <c r="E44" s="77"/>
    </row>
    <row r="45" customFormat="false" ht="13.5" hidden="false" customHeight="false" outlineLevel="0" collapsed="false">
      <c r="B45" s="78" t="s">
        <v>12</v>
      </c>
      <c r="C45" s="149" t="s">
        <v>58</v>
      </c>
      <c r="D45" s="203" t="n">
        <v>67.468</v>
      </c>
      <c r="E45" s="81"/>
    </row>
    <row r="46" customFormat="false" ht="12.75" hidden="false" customHeight="false" outlineLevel="0" collapsed="false">
      <c r="B46" s="70" t="s">
        <v>38</v>
      </c>
      <c r="C46" s="145" t="s">
        <v>59</v>
      </c>
      <c r="D46" s="204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205" t="n">
        <v>7.01</v>
      </c>
      <c r="E47" s="85"/>
    </row>
    <row r="48" customFormat="false" ht="12.75" hidden="false" customHeight="false" outlineLevel="0" collapsed="false">
      <c r="B48" s="74" t="s">
        <v>12</v>
      </c>
      <c r="C48" s="147" t="s">
        <v>60</v>
      </c>
      <c r="D48" s="205" t="n">
        <v>6.71</v>
      </c>
      <c r="E48" s="85"/>
    </row>
    <row r="49" customFormat="false" ht="12.75" hidden="false" customHeight="false" outlineLevel="0" collapsed="false">
      <c r="B49" s="74" t="s">
        <v>14</v>
      </c>
      <c r="C49" s="147" t="s">
        <v>61</v>
      </c>
      <c r="D49" s="205" t="n">
        <v>8.27</v>
      </c>
      <c r="E49" s="85"/>
    </row>
    <row r="50" customFormat="false" ht="13.5" hidden="false" customHeight="false" outlineLevel="0" collapsed="false">
      <c r="B50" s="78" t="s">
        <v>16</v>
      </c>
      <c r="C50" s="149" t="s">
        <v>58</v>
      </c>
      <c r="D50" s="206" t="n">
        <v>7.17</v>
      </c>
      <c r="E50" s="87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f aca="false">E60</f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0</v>
      </c>
      <c r="E71" s="117" t="n">
        <f aca="false">E54</f>
        <v>0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0</v>
      </c>
      <c r="E72" s="102" t="n">
        <f aca="false">E71</f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99"/>
    <col collapsed="false" customWidth="true" hidden="false" outlineLevel="0" max="7" min="7" style="0" width="7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56362.61</v>
      </c>
      <c r="E9" s="21" t="n">
        <f aca="false">E10+E11+E12+E13</f>
        <v>45411.9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6362.61</v>
      </c>
      <c r="E10" s="25" t="n">
        <v>45411.9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56362.61</v>
      </c>
      <c r="E20" s="34" t="n">
        <f aca="false">E9-E16</f>
        <v>45411.9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01515.65</v>
      </c>
      <c r="E24" s="21" t="n">
        <f aca="false">D20</f>
        <v>56362.6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46806.62</v>
      </c>
      <c r="E25" s="21" t="n">
        <f aca="false">E26-E30</f>
        <v>-4723.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8370.86</v>
      </c>
      <c r="E26" s="138" t="n">
        <f aca="false">SUM(E27:E29)</f>
        <v>405.53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8370.86</v>
      </c>
      <c r="E27" s="25" t="n">
        <v>405.53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55177.48</v>
      </c>
      <c r="E30" s="138" t="n">
        <f aca="false">SUM(E31:E37)</f>
        <v>5128.7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53100.84</v>
      </c>
      <c r="E31" s="25" t="n">
        <v>4687.23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73.56</v>
      </c>
      <c r="E33" s="25" t="n">
        <v>42.07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2003.08</v>
      </c>
      <c r="E35" s="25" t="n">
        <v>399.43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301.23</v>
      </c>
      <c r="E38" s="21" t="n">
        <v>-6227.4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54407.8</v>
      </c>
      <c r="E39" s="140" t="n">
        <f aca="false">E24+E25+E38</f>
        <v>45411.96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1928.984</v>
      </c>
      <c r="E44" s="77" t="n">
        <v>6623.103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6700.468</v>
      </c>
      <c r="E45" s="81" t="n">
        <v>6038.825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8.51</v>
      </c>
      <c r="E47" s="85" t="n">
        <v>8.51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8.06</v>
      </c>
      <c r="E48" s="218" t="n">
        <v>7.5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9.11</v>
      </c>
      <c r="E49" s="85" t="n">
        <v>8.63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8.12</v>
      </c>
      <c r="E50" s="87" t="n">
        <v>7.5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45411.96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45411.96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45411.96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45411.96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20138888888889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173.52</v>
      </c>
      <c r="E9" s="21"/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173.52</v>
      </c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4173.52</v>
      </c>
      <c r="E20" s="34"/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163" t="n">
        <v>1404.85</v>
      </c>
      <c r="E24" s="21" t="n">
        <f aca="false">D20</f>
        <v>4173.5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163" t="n">
        <v>1330.86</v>
      </c>
      <c r="E25" s="21" t="n">
        <f aca="false">E26-E30</f>
        <v>-4238.7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164" t="n">
        <v>1348.01</v>
      </c>
      <c r="E26" s="138" t="n">
        <f aca="false">SUM(E27:E29)</f>
        <v>1830.73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165" t="n">
        <v>1348.01</v>
      </c>
      <c r="E27" s="25" t="n">
        <v>1830.73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165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165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164" t="n">
        <v>17.15</v>
      </c>
      <c r="E30" s="138" t="n">
        <f aca="false">SUM(E31:E37)</f>
        <v>6069.46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165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165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165" t="n">
        <v>5.98</v>
      </c>
      <c r="E33" s="25" t="n">
        <v>15.91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165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165" t="n">
        <v>11.17</v>
      </c>
      <c r="E35" s="25" t="n">
        <v>43.76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165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165"/>
      <c r="E37" s="25" t="n">
        <v>6009.79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163" t="n">
        <v>19.68</v>
      </c>
      <c r="E38" s="21" t="n">
        <v>65.21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166" t="n">
        <v>2755.39</v>
      </c>
      <c r="E39" s="140" t="n">
        <f aca="false">E24+E25+E38</f>
        <v>8.66862137627322E-013</v>
      </c>
    </row>
    <row r="40" customFormat="false" ht="13.5" hidden="false" customHeight="false" outlineLevel="0" collapsed="false">
      <c r="B40" s="61"/>
      <c r="C40" s="62"/>
      <c r="D40" s="156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67" t="n">
        <v>103.374</v>
      </c>
      <c r="E44" s="77" t="n">
        <v>299.392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68" t="n">
        <v>199.956</v>
      </c>
      <c r="E45" s="81"/>
    </row>
    <row r="46" customFormat="false" ht="12.75" hidden="false" customHeight="false" outlineLevel="0" collapsed="false">
      <c r="B46" s="70" t="s">
        <v>38</v>
      </c>
      <c r="C46" s="145" t="s">
        <v>59</v>
      </c>
      <c r="D46" s="169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70" t="n">
        <v>13.59</v>
      </c>
      <c r="E47" s="85" t="n">
        <v>13.94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70" t="n">
        <v>13.59</v>
      </c>
      <c r="E48" s="85" t="n">
        <v>13.91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70" t="n">
        <v>13.86</v>
      </c>
      <c r="E49" s="85" t="n">
        <v>14.16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71" t="n">
        <v>13.78</v>
      </c>
      <c r="E50" s="87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f aca="false">E60</f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0</v>
      </c>
      <c r="E71" s="117" t="n">
        <f aca="false">E54</f>
        <v>0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0</v>
      </c>
      <c r="E72" s="102" t="n">
        <f aca="false">E71</f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70138888888889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5985.7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5985.7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/>
      <c r="E20" s="34" t="n">
        <f aca="false">E9-E16</f>
        <v>5985.78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223"/>
      <c r="E24" s="21"/>
    </row>
    <row r="25" customFormat="false" ht="12.75" hidden="false" customHeight="false" outlineLevel="0" collapsed="false">
      <c r="B25" s="40" t="s">
        <v>31</v>
      </c>
      <c r="C25" s="41" t="s">
        <v>32</v>
      </c>
      <c r="D25" s="223"/>
      <c r="E25" s="21" t="n">
        <f aca="false">E26-E30</f>
        <v>6009.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224"/>
      <c r="E26" s="138" t="n">
        <f aca="false">SUM(E27:E29)</f>
        <v>6009.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225"/>
      <c r="E27" s="25"/>
    </row>
    <row r="28" customFormat="false" ht="12.75" hidden="false" customHeight="false" outlineLevel="0" collapsed="false">
      <c r="B28" s="49" t="s">
        <v>12</v>
      </c>
      <c r="C28" s="50" t="s">
        <v>36</v>
      </c>
      <c r="D28" s="225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225"/>
      <c r="E29" s="25" t="n">
        <v>6009.8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224"/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225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225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225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225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225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225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225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223"/>
      <c r="E38" s="21" t="n">
        <v>-24.0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226"/>
      <c r="E39" s="140" t="n">
        <f aca="false">E24+E25+E38</f>
        <v>5985.78</v>
      </c>
    </row>
    <row r="40" customFormat="false" ht="13.5" hidden="false" customHeight="false" outlineLevel="0" collapsed="false">
      <c r="B40" s="61"/>
      <c r="C40" s="62"/>
      <c r="D40" s="227"/>
      <c r="E40" s="64"/>
    </row>
    <row r="41" customFormat="false" ht="16.5" hidden="false" customHeight="false" outlineLevel="0" collapsed="false">
      <c r="B41" s="10"/>
      <c r="C41" s="65" t="s">
        <v>54</v>
      </c>
      <c r="D41" s="66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210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228"/>
      <c r="E44" s="77"/>
    </row>
    <row r="45" customFormat="false" ht="13.5" hidden="false" customHeight="false" outlineLevel="0" collapsed="false">
      <c r="B45" s="78" t="s">
        <v>12</v>
      </c>
      <c r="C45" s="149" t="s">
        <v>58</v>
      </c>
      <c r="D45" s="229"/>
      <c r="E45" s="81" t="n">
        <v>114.429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230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231"/>
      <c r="E47" s="85"/>
    </row>
    <row r="48" customFormat="false" ht="12.75" hidden="false" customHeight="false" outlineLevel="0" collapsed="false">
      <c r="B48" s="74" t="s">
        <v>12</v>
      </c>
      <c r="C48" s="147" t="s">
        <v>60</v>
      </c>
      <c r="D48" s="231"/>
      <c r="E48" s="85" t="n">
        <v>52.24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231"/>
      <c r="E49" s="85" t="n">
        <v>52.52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232"/>
      <c r="E50" s="87" t="n">
        <v>52.3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5985.78</v>
      </c>
      <c r="E54" s="96" t="n">
        <f aca="false">E60</f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5985.78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5985.78</v>
      </c>
      <c r="E71" s="117" t="n">
        <f aca="false">E54</f>
        <v>0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5985.78</v>
      </c>
      <c r="E72" s="102" t="n">
        <f aca="false">E71</f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834.76</v>
      </c>
      <c r="E9" s="21" t="n">
        <f aca="false">E10+E11+E12+E13</f>
        <v>1872.8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34.76</v>
      </c>
      <c r="E10" s="25" t="n">
        <v>1872.8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834.76</v>
      </c>
      <c r="E20" s="34" t="n">
        <f aca="false">E9-E16</f>
        <v>1872.85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182.14</v>
      </c>
      <c r="E24" s="21" t="n">
        <f aca="false">D20</f>
        <v>834.7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/>
      <c r="E25" s="21" t="n">
        <f aca="false">E26-E30</f>
        <v>1149.1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138" t="n">
        <f aca="false">SUM(E27:E29)</f>
        <v>1149.19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/>
      <c r="E27" s="25" t="n">
        <v>182.39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966.8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/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8.95</v>
      </c>
      <c r="E38" s="21" t="n">
        <v>-111.1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241.09</v>
      </c>
      <c r="E39" s="140" t="n">
        <f aca="false">E24+E25+E38</f>
        <v>1872.85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208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3.552</v>
      </c>
      <c r="E44" s="77" t="n">
        <v>8.511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3.552</v>
      </c>
      <c r="E45" s="81" t="n">
        <v>20.484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87.23</v>
      </c>
      <c r="E47" s="85" t="n">
        <v>98.0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85.57</v>
      </c>
      <c r="E48" s="85" t="n">
        <v>88.65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98.62</v>
      </c>
      <c r="E49" s="85" t="n">
        <v>101.96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91.58</v>
      </c>
      <c r="E50" s="87" t="n">
        <v>91.4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872.85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872.85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872.85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872.8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5597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76205.18</v>
      </c>
      <c r="E9" s="21" t="n">
        <f aca="false">E10+E11+E12+E13</f>
        <v>78383.0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6205.18</v>
      </c>
      <c r="E10" s="25" t="n">
        <v>78383.0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76205.18</v>
      </c>
      <c r="E20" s="34" t="n">
        <f aca="false">E9-E16</f>
        <v>78383.0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4472.51</v>
      </c>
      <c r="E24" s="21" t="n">
        <f aca="false">D20</f>
        <v>76205.18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40725.45</v>
      </c>
      <c r="E25" s="21" t="n">
        <f aca="false">E26-E30</f>
        <v>2254.0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7570.87</v>
      </c>
      <c r="E26" s="138" t="n">
        <f aca="false">SUM(E27:E29)</f>
        <v>9736.6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7334.03</v>
      </c>
      <c r="E27" s="25" t="n">
        <v>9425.85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236.84</v>
      </c>
      <c r="E29" s="25" t="n">
        <v>310.75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6845.42</v>
      </c>
      <c r="E30" s="138" t="n">
        <f aca="false">SUM(E31:E37)</f>
        <v>7482.54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5151.84</v>
      </c>
      <c r="E31" s="25" t="n">
        <v>5537.27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60.29</v>
      </c>
      <c r="E33" s="25" t="n">
        <v>61.55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218.11</v>
      </c>
      <c r="E35" s="25" t="n">
        <v>496.46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415.18</v>
      </c>
      <c r="E37" s="25" t="n">
        <v>1387.26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524.46</v>
      </c>
      <c r="E38" s="21" t="n">
        <v>-76.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66722.42</v>
      </c>
      <c r="E39" s="140" t="n">
        <f aca="false">E24+E25+E38</f>
        <v>78383.0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208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51.289</v>
      </c>
      <c r="E44" s="77" t="n">
        <v>420.512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393.968</v>
      </c>
      <c r="E45" s="81" t="n">
        <v>433.223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61.76</v>
      </c>
      <c r="E47" s="85" t="n">
        <v>181.22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61.65</v>
      </c>
      <c r="E48" s="85" t="n">
        <v>179.24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69.36</v>
      </c>
      <c r="E49" s="85" t="n">
        <v>185.81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69.36</v>
      </c>
      <c r="E50" s="87" t="n">
        <v>180.9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78383.04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78383.04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78383.04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78383.0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5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0" activeCellId="0" sqref="F20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393.6</v>
      </c>
      <c r="E9" s="21" t="n">
        <f aca="false">E10+E11+E12+E13</f>
        <v>8309.9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393.6</v>
      </c>
      <c r="E10" s="25" t="n">
        <v>8309.9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9393.6</v>
      </c>
      <c r="E20" s="34" t="n">
        <f aca="false">E9-E16</f>
        <v>8309.9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6932.98</v>
      </c>
      <c r="E24" s="21" t="n">
        <f aca="false">D20</f>
        <v>9393.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186.87</v>
      </c>
      <c r="E25" s="21" t="n">
        <f aca="false">E26-E30</f>
        <v>-840.6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186.87</v>
      </c>
      <c r="E26" s="138" t="n">
        <f aca="false">SUM(E27:E29)</f>
        <v>403.3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606.49</v>
      </c>
      <c r="E27" s="25" t="n">
        <v>403.38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580.38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/>
      <c r="E30" s="138" t="n">
        <f aca="false">SUM(E31:E37)</f>
        <v>1243.99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 t="n">
        <v>914.19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 t="n">
        <v>18.11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 t="n">
        <v>88.04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 t="n">
        <v>223.65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422.64</v>
      </c>
      <c r="E38" s="21" t="n">
        <v>-243.0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8542.49</v>
      </c>
      <c r="E39" s="140" t="n">
        <f aca="false">E24+E25+E38</f>
        <v>8309.9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65.27</v>
      </c>
      <c r="E44" s="77" t="n">
        <v>77.601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76.082</v>
      </c>
      <c r="E45" s="81" t="n">
        <v>70.675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06.22</v>
      </c>
      <c r="E47" s="85" t="n">
        <v>121.05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06.16</v>
      </c>
      <c r="E48" s="85" t="n">
        <v>116.8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13.12</v>
      </c>
      <c r="E49" s="85" t="n">
        <v>121.27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12.28</v>
      </c>
      <c r="E50" s="87" t="n">
        <v>117.5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8309.97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8309.97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8309.97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8309.97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5" bottom="0.4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051.32</v>
      </c>
      <c r="E9" s="21" t="n">
        <f aca="false">E10+E11+E12+E13</f>
        <v>7661.2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051.32</v>
      </c>
      <c r="E10" s="25" t="n">
        <v>7661.2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153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154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6051.32</v>
      </c>
      <c r="E20" s="34" t="n">
        <f aca="false">E9-E16</f>
        <v>7661.21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211.85</v>
      </c>
      <c r="E24" s="21" t="n">
        <f aca="false">D20</f>
        <v>6051.3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568.69</v>
      </c>
      <c r="E25" s="21" t="n">
        <f aca="false">E26-E30</f>
        <v>1745.3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568.69</v>
      </c>
      <c r="E26" s="138" t="n">
        <f aca="false">SUM(E27:E29)</f>
        <v>1745.33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568.69</v>
      </c>
      <c r="E27" s="25" t="n">
        <v>1745.33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/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33.39</v>
      </c>
      <c r="E38" s="21" t="n">
        <v>-135.44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3913.93</v>
      </c>
      <c r="E39" s="140" t="n">
        <f aca="false">E24+E25+E38</f>
        <v>7661.21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20.837</v>
      </c>
      <c r="E44" s="77" t="n">
        <v>50.044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35.024</v>
      </c>
      <c r="E45" s="81" t="n">
        <v>64.657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06.15</v>
      </c>
      <c r="E47" s="85" t="n">
        <v>120.92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05.27</v>
      </c>
      <c r="E48" s="85" t="n">
        <v>116.5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13.91</v>
      </c>
      <c r="E49" s="85" t="n">
        <v>123.52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11.75</v>
      </c>
      <c r="E50" s="87" t="n">
        <v>118.4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7661.21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7661.21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7661.21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7661.21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590277777777778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20" activeCellId="0" sqref="F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703.92</v>
      </c>
      <c r="E9" s="21" t="n">
        <f aca="false">E10+E11+E12+E13</f>
        <v>14122.9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703.92</v>
      </c>
      <c r="E10" s="25" t="n">
        <v>14122.9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3703.92</v>
      </c>
      <c r="E20" s="34" t="n">
        <f aca="false">E9-E16</f>
        <v>14122.95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8868.43</v>
      </c>
      <c r="E24" s="21" t="n">
        <f aca="false">D20</f>
        <v>13703.9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1338.75</v>
      </c>
      <c r="E25" s="21" t="n">
        <f aca="false">E26-E30</f>
        <v>1487.0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568.2</v>
      </c>
      <c r="E26" s="138" t="n">
        <f aca="false">SUM(E27:E29)</f>
        <v>9192.61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2375.07</v>
      </c>
      <c r="E27" s="25" t="n">
        <v>1381.37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93.13</v>
      </c>
      <c r="E29" s="25" t="n">
        <v>7811.24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3906.95</v>
      </c>
      <c r="E30" s="138" t="n">
        <f aca="false">SUM(E31:E37)</f>
        <v>7705.5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 t="n">
        <v>2507.46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70.29</v>
      </c>
      <c r="E33" s="25" t="n">
        <v>68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100.47</v>
      </c>
      <c r="E35" s="25" t="n">
        <v>148.36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3736.19</v>
      </c>
      <c r="E37" s="25" t="n">
        <v>4981.71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90.6</v>
      </c>
      <c r="E38" s="21" t="n">
        <v>-1068.0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7720.28</v>
      </c>
      <c r="E39" s="140" t="n">
        <f aca="false">E24+E25+E38</f>
        <v>14122.95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56.5625</v>
      </c>
      <c r="E44" s="77" t="n">
        <v>72.25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46.8691</v>
      </c>
      <c r="E45" s="81" t="n">
        <v>80.0848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56.79</v>
      </c>
      <c r="E47" s="85" t="n">
        <v>189.65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50.43</v>
      </c>
      <c r="E48" s="85" t="n">
        <v>173.4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72.37</v>
      </c>
      <c r="E49" s="85" t="n">
        <v>192.0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64.72</v>
      </c>
      <c r="E50" s="87" t="n">
        <v>176.3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4122.95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4122.95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4122.95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4122.9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9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85"/>
    <col collapsed="false" customWidth="true" hidden="false" outlineLevel="0" max="7" min="7" style="0" width="11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9935.4</v>
      </c>
      <c r="E9" s="21" t="n">
        <f aca="false">E10+E11+E12+E13</f>
        <v>27459.2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935.4</v>
      </c>
      <c r="E10" s="25" t="n">
        <v>27459.2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9935.4</v>
      </c>
      <c r="E20" s="34" t="n">
        <f aca="false">E9-E16</f>
        <v>27459.2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9277.63</v>
      </c>
      <c r="E24" s="21" t="n">
        <f aca="false">D20</f>
        <v>19935.4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632.79</v>
      </c>
      <c r="E25" s="21" t="n">
        <f aca="false">E26-E30</f>
        <v>5082.7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760.11</v>
      </c>
      <c r="E26" s="138" t="n">
        <f aca="false">SUM(E27:E29)</f>
        <v>5604.0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2319.8</v>
      </c>
      <c r="E27" s="25" t="n">
        <v>2089.39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440.31</v>
      </c>
      <c r="E29" s="25" t="n">
        <v>3514.63</v>
      </c>
      <c r="G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3392.9</v>
      </c>
      <c r="E30" s="138" t="n">
        <f aca="false">SUM(E31:E37)</f>
        <v>521.2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746.02</v>
      </c>
      <c r="E31" s="25" t="n">
        <v>187.64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91.94</v>
      </c>
      <c r="E33" s="25" t="n">
        <v>79.83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186.55</v>
      </c>
      <c r="E35" s="25" t="n">
        <v>235.13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368.39</v>
      </c>
      <c r="E37" s="25" t="n">
        <v>18.63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703.47</v>
      </c>
      <c r="E38" s="21" t="n">
        <v>2441.0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9348.31</v>
      </c>
      <c r="E39" s="140" t="n">
        <f aca="false">E24+E25+E38</f>
        <v>27459.2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03.8239</v>
      </c>
      <c r="E44" s="77" t="n">
        <v>278.077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291.6098</v>
      </c>
      <c r="E45" s="81" t="n">
        <v>343.8422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63.45</v>
      </c>
      <c r="E47" s="85" t="n">
        <v>71.69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62.73</v>
      </c>
      <c r="E48" s="218" t="n">
        <v>72.1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73.36</v>
      </c>
      <c r="E49" s="85" t="n">
        <v>82.63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66.35</v>
      </c>
      <c r="E50" s="87" t="n">
        <v>79.8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7459.24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27459.24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27459.24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7459.2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09722222222222" right="0.75" top="0.57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  <col collapsed="false" customWidth="true" hidden="false" outlineLevel="0" max="7" min="7" style="0" width="4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9802865.71</v>
      </c>
      <c r="E9" s="21" t="n">
        <f aca="false">E10+E11+E12+E13</f>
        <v>31340874.7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9630529.59</v>
      </c>
      <c r="E10" s="25" t="n">
        <f aca="false">30888923.29+362217.78+49.61</f>
        <v>31251190.6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172336.12</v>
      </c>
      <c r="E13" s="25" t="n">
        <f aca="false">E14</f>
        <v>89684.0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72336.12</v>
      </c>
      <c r="E14" s="25" t="n">
        <f aca="false">3558.84+86125.23</f>
        <v>89684.0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55418.05</v>
      </c>
      <c r="E16" s="21" t="n">
        <f aca="false">E17+E18+E19</f>
        <v>73243.39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55418.05</v>
      </c>
      <c r="E17" s="27" t="n">
        <v>73243.39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153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154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9747447.66</v>
      </c>
      <c r="E20" s="34" t="n">
        <f aca="false">E9-E16</f>
        <v>31267631.3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2277183.05</v>
      </c>
      <c r="E24" s="21" t="n">
        <f aca="false">D20</f>
        <v>29747447.6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702605.58</v>
      </c>
      <c r="E25" s="21" t="n">
        <f aca="false">E26-E30</f>
        <v>3175072.3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8947297.02</v>
      </c>
      <c r="E26" s="138" t="n">
        <f aca="false">E27+E29</f>
        <v>8928995.35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7247403.27</v>
      </c>
      <c r="E27" s="25" t="n">
        <v>7217395.31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699893.75</v>
      </c>
      <c r="E29" s="25" t="n">
        <v>1711600.04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6244691.44</v>
      </c>
      <c r="E30" s="138" t="n">
        <v>5753923.01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895537.85</v>
      </c>
      <c r="E31" s="25" t="n">
        <v>2137323.19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206616.96</v>
      </c>
      <c r="E33" s="25" t="n">
        <v>1668056.18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2142536.63</v>
      </c>
      <c r="E37" s="25" t="n">
        <v>1948543.64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51244.87</v>
      </c>
      <c r="E38" s="21" t="n">
        <v>-1654888.64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5231033.5</v>
      </c>
      <c r="E39" s="140" t="n">
        <f aca="false">E24+E25+E38</f>
        <v>31267631.36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2622137.6296</v>
      </c>
      <c r="E44" s="77" t="n">
        <v>3167168.3146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2919051.0766</v>
      </c>
      <c r="E45" s="81" t="n">
        <v>3506067.5102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8.4958</v>
      </c>
      <c r="E47" s="85" t="n">
        <v>9.3924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7.954</v>
      </c>
      <c r="E48" s="155" t="n">
        <v>8.7115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9.7343</v>
      </c>
      <c r="E49" s="85" t="n">
        <v>9.6729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8.6436</v>
      </c>
      <c r="E50" s="87" t="n">
        <v>8.9181</v>
      </c>
    </row>
    <row r="51" customFormat="false" ht="13.5" hidden="false" customHeight="false" outlineLevel="0" collapsed="false">
      <c r="B51" s="61"/>
      <c r="C51" s="62"/>
      <c r="D51" s="156"/>
      <c r="E51" s="64"/>
    </row>
    <row r="52" customFormat="false" ht="16.5" hidden="false" customHeight="false" outlineLevel="0" collapsed="false">
      <c r="B52" s="88"/>
      <c r="C52" s="89" t="s">
        <v>62</v>
      </c>
      <c r="D52" s="157"/>
      <c r="E52" s="13"/>
    </row>
    <row r="53" customFormat="false" ht="23.25" hidden="false" customHeight="true" outlineLevel="0" collapsed="false">
      <c r="B53" s="91" t="s">
        <v>63</v>
      </c>
      <c r="C53" s="91"/>
      <c r="D53" s="158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159" t="n">
        <f aca="false">SUM(D55:D66)</f>
        <v>31251190.68</v>
      </c>
      <c r="E54" s="96" t="n">
        <f aca="false">E60+E65</f>
        <v>0.999474194901088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160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6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6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6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6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62" t="n">
        <v>30888923.29</v>
      </c>
      <c r="E60" s="106" t="n">
        <f aca="false">D60/E20</f>
        <v>0.987888175294133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62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62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6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6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61" t="n">
        <v>362267.39</v>
      </c>
      <c r="E65" s="102" t="n">
        <f aca="false">D65/E20</f>
        <v>0.011586019606955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89684.07</v>
      </c>
      <c r="E69" s="96" t="n">
        <f aca="false">D69/E20</f>
        <v>0.002868271950869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73243.39</v>
      </c>
      <c r="E70" s="96" t="n">
        <f aca="false">D70/E20</f>
        <v>0.00234246685195664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31267631.36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31267631.36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20138888888889" right="0.75" top="0.520138888888889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3760.28</v>
      </c>
      <c r="E9" s="21" t="n">
        <f aca="false">E10+E11+E12+E13</f>
        <v>61371.3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3760.28</v>
      </c>
      <c r="E10" s="25" t="n">
        <v>61371.3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63760.28</v>
      </c>
      <c r="E20" s="34" t="n">
        <f aca="false">E9-E16</f>
        <v>61371.3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53837.17</v>
      </c>
      <c r="E24" s="21" t="n">
        <f aca="false">D20</f>
        <v>63760.28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901.91</v>
      </c>
      <c r="E25" s="21" t="n">
        <f aca="false">E26-E30</f>
        <v>1211.7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115.99</v>
      </c>
      <c r="E26" s="138" t="n">
        <f aca="false">SUM(E27:E29)</f>
        <v>3868.64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115.99</v>
      </c>
      <c r="E27" s="25" t="n">
        <v>1319.25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2549.39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14.08</v>
      </c>
      <c r="E30" s="138" t="n">
        <f aca="false">SUM(E31:E37)</f>
        <v>2656.86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58.55</v>
      </c>
      <c r="E33" s="25" t="n">
        <v>41.4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99.12</v>
      </c>
      <c r="E35" s="25" t="n">
        <v>119.02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56.41</v>
      </c>
      <c r="E37" s="25" t="n">
        <v>2496.44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46.86</v>
      </c>
      <c r="E38" s="21" t="n">
        <v>-3600.7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54985.94</v>
      </c>
      <c r="E39" s="140" t="n">
        <f aca="false">E24+E25+E38</f>
        <v>61371.3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208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597.063</v>
      </c>
      <c r="E44" s="77" t="n">
        <v>622.7806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606.5072</v>
      </c>
      <c r="E45" s="81" t="n">
        <v>634.0669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0.17</v>
      </c>
      <c r="E47" s="85" t="n">
        <v>102.3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85.19</v>
      </c>
      <c r="E48" s="85" t="n">
        <v>93.5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03.92</v>
      </c>
      <c r="E49" s="85" t="n">
        <v>109.2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90.66</v>
      </c>
      <c r="E50" s="87" t="n">
        <v>96.7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61371.34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61371.34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61371.34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61371.3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9" activeCellId="0" sqref="F19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82541.73</v>
      </c>
      <c r="E9" s="21" t="n">
        <f aca="false">E10+E11+E12+E13</f>
        <v>66335.0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2541.73</v>
      </c>
      <c r="E10" s="25" t="n">
        <v>66335.0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82541.73</v>
      </c>
      <c r="E20" s="34" t="n">
        <f aca="false">E9-E16</f>
        <v>66335.0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71938.67</v>
      </c>
      <c r="E24" s="21" t="n">
        <f aca="false">D20</f>
        <v>82541.73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1895.63</v>
      </c>
      <c r="E25" s="21" t="n">
        <f aca="false">E26-E30</f>
        <v>-14086.2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513.61</v>
      </c>
      <c r="E26" s="138" t="n">
        <f aca="false">SUM(E27:E29)</f>
        <v>2440.34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513.61</v>
      </c>
      <c r="E27" s="25" t="n">
        <v>2440.34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6409.24</v>
      </c>
      <c r="E30" s="138" t="n">
        <f aca="false">SUM(E31:E37)</f>
        <v>16526.6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3056.82</v>
      </c>
      <c r="E31" s="25" t="n">
        <v>15587.91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359.56</v>
      </c>
      <c r="E33" s="25" t="n">
        <v>178.84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665.83</v>
      </c>
      <c r="E35" s="25" t="n">
        <v>759.88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2327.03</v>
      </c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835.51</v>
      </c>
      <c r="E38" s="21" t="n">
        <v>-2120.37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72878.55</v>
      </c>
      <c r="E39" s="140" t="n">
        <f aca="false">E24+E25+E38</f>
        <v>66335.0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516.8379</v>
      </c>
      <c r="E44" s="77" t="n">
        <v>519.686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503.027</v>
      </c>
      <c r="E45" s="81" t="n">
        <v>429.854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39.19</v>
      </c>
      <c r="E47" s="85" t="n">
        <v>158.83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38.86</v>
      </c>
      <c r="E48" s="85" t="n">
        <v>153.71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45.4</v>
      </c>
      <c r="E49" s="218" t="n">
        <v>160.29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44.88</v>
      </c>
      <c r="E50" s="87" t="n">
        <v>154.3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66335.07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66335.07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66335.07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66335.07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09722222222222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3" activeCellId="0" sqref="E25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553.73</v>
      </c>
      <c r="E9" s="21" t="n">
        <f aca="false">E10+E11+E12+E13</f>
        <v>1543.7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553.73</v>
      </c>
      <c r="E10" s="25" t="n">
        <v>1543.7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553.73</v>
      </c>
      <c r="E20" s="34" t="n">
        <f aca="false">E9-E16</f>
        <v>1543.71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990.06</v>
      </c>
      <c r="E24" s="21" t="n">
        <f aca="false">D20</f>
        <v>1553.73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/>
      <c r="E25" s="21"/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138"/>
    </row>
    <row r="27" customFormat="false" ht="12.75" hidden="false" customHeight="false" outlineLevel="0" collapsed="false">
      <c r="B27" s="49" t="s">
        <v>10</v>
      </c>
      <c r="C27" s="50" t="s">
        <v>35</v>
      </c>
      <c r="D27" s="51"/>
      <c r="E27" s="25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  <c r="F29" s="61"/>
    </row>
    <row r="30" customFormat="false" ht="12.75" hidden="false" customHeight="false" outlineLevel="0" collapsed="false">
      <c r="B30" s="45" t="s">
        <v>38</v>
      </c>
      <c r="C30" s="54" t="s">
        <v>39</v>
      </c>
      <c r="D30" s="47"/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8.12</v>
      </c>
      <c r="E38" s="21" t="n">
        <v>-10.0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998.18</v>
      </c>
      <c r="E39" s="140" t="n">
        <f aca="false">E24+E25+E38</f>
        <v>1543.71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6.8826</v>
      </c>
      <c r="E44" s="77" t="n">
        <v>10.2192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6.8826</v>
      </c>
      <c r="E45" s="81" t="n">
        <v>10.2192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43.85</v>
      </c>
      <c r="E47" s="85" t="n">
        <v>152.04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42.4</v>
      </c>
      <c r="E48" s="218" t="n">
        <v>150.3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48.63</v>
      </c>
      <c r="E49" s="85" t="n">
        <v>154.79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45.03</v>
      </c>
      <c r="E50" s="87" t="n">
        <v>151.0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543.71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543.71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543.71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543.71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7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133.36</v>
      </c>
      <c r="E9" s="21" t="n">
        <f aca="false">E10+E11+E12+E13</f>
        <v>3075.4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133.36</v>
      </c>
      <c r="E10" s="25" t="n">
        <v>3075.4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3133.36</v>
      </c>
      <c r="E20" s="34" t="n">
        <f aca="false">E9-E16</f>
        <v>3075.45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001.97</v>
      </c>
      <c r="E24" s="21" t="n">
        <f aca="false">D20</f>
        <v>3133.3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/>
      <c r="E25" s="21" t="n">
        <f aca="false">E26-E30</f>
        <v>-110.5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138"/>
    </row>
    <row r="27" customFormat="false" ht="12.75" hidden="false" customHeight="false" outlineLevel="0" collapsed="false">
      <c r="B27" s="49" t="s">
        <v>10</v>
      </c>
      <c r="C27" s="50" t="s">
        <v>35</v>
      </c>
      <c r="D27" s="51"/>
      <c r="E27" s="25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/>
      <c r="E30" s="138" t="n">
        <f aca="false">SUM(E31:E37)</f>
        <v>110.51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 t="n">
        <v>39.85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 t="n">
        <v>70.66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0.82</v>
      </c>
      <c r="E38" s="21" t="n">
        <v>52.6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052.79</v>
      </c>
      <c r="E39" s="140" t="n">
        <f aca="false">E24+E25+E38</f>
        <v>3075.45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1.5761</v>
      </c>
      <c r="E44" s="77" t="n">
        <v>17.059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1.5761</v>
      </c>
      <c r="E45" s="81" t="n">
        <v>16.4709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72.94</v>
      </c>
      <c r="E47" s="85" t="n">
        <v>183.67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73.01</v>
      </c>
      <c r="E48" s="85" t="n">
        <v>183.64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80.19</v>
      </c>
      <c r="E49" s="85" t="n">
        <v>188.58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77.33</v>
      </c>
      <c r="E50" s="87" t="n">
        <v>186.7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3075.45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3075.45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3075.45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3075.4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4874.38</v>
      </c>
      <c r="E9" s="21" t="n">
        <f aca="false">E10+E11+E12+E13</f>
        <v>36753.0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4874.38</v>
      </c>
      <c r="E10" s="25" t="n">
        <v>36753.0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34874.38</v>
      </c>
      <c r="E20" s="34" t="n">
        <f aca="false">E9-E16</f>
        <v>36753.03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4049.86</v>
      </c>
      <c r="E24" s="21" t="n">
        <f aca="false">D20</f>
        <v>34874.38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893.3</v>
      </c>
      <c r="E25" s="21" t="n">
        <f aca="false">E26-E30</f>
        <v>3685.9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003.92</v>
      </c>
      <c r="E26" s="138" t="n">
        <f aca="false">SUM(E27:E29)</f>
        <v>7348.99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2003.92</v>
      </c>
      <c r="E27" s="25" t="n">
        <v>4842.37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 t="n">
        <v>2506.62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10.62</v>
      </c>
      <c r="E30" s="138" t="n">
        <f aca="false">SUM(E31:E37)</f>
        <v>366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 t="n">
        <v>1101.02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42.06</v>
      </c>
      <c r="E33" s="25" t="n">
        <v>86.52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68.56</v>
      </c>
      <c r="E35" s="25" t="n">
        <v>189.15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 t="n">
        <v>2286.31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300.43</v>
      </c>
      <c r="E38" s="21" t="n">
        <v>-1807.34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27243.59</v>
      </c>
      <c r="E39" s="140" t="n">
        <f aca="false">E24+E25+E38</f>
        <v>36753.03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96.4773</v>
      </c>
      <c r="E44" s="77" t="n">
        <v>119.2531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03.793</v>
      </c>
      <c r="E45" s="81" t="n">
        <v>132.0057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249.28</v>
      </c>
      <c r="E47" s="85" t="n">
        <v>292.44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48.21</v>
      </c>
      <c r="E48" s="85" t="n">
        <v>278.41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66.5</v>
      </c>
      <c r="E49" s="218" t="n">
        <v>294.79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262.48</v>
      </c>
      <c r="E50" s="87" t="n">
        <v>278.4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36753.03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36753.03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36753.03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36753.03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40277777777778" right="0.75" top="0.5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85"/>
    <col collapsed="false" customWidth="true" hidden="false" outlineLevel="0" max="7" min="7" style="0" width="4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6081.47</v>
      </c>
      <c r="E9" s="21" t="n">
        <f aca="false">E10+E11+E12+E13</f>
        <v>169187.3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6081.47</v>
      </c>
      <c r="E10" s="25" t="n">
        <v>169187.3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36081.47</v>
      </c>
      <c r="E20" s="34" t="n">
        <f aca="false">E9-E16</f>
        <v>169187.31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58018.58</v>
      </c>
      <c r="E24" s="21" t="n">
        <f aca="false">D20</f>
        <v>136081.47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54335.41</v>
      </c>
      <c r="E25" s="21" t="n">
        <f aca="false">E26-E30</f>
        <v>3566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54780.08</v>
      </c>
      <c r="E26" s="138" t="n">
        <f aca="false">SUM(E27:E29)</f>
        <v>45088.31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8977.13</v>
      </c>
      <c r="E27" s="25" t="n">
        <v>42857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5802.95</v>
      </c>
      <c r="E29" s="25" t="n">
        <v>2231.31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444.67</v>
      </c>
      <c r="E30" s="138" t="n">
        <f aca="false">SUM(E31:E37)</f>
        <v>9423.31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 t="n">
        <v>4061.84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90.91</v>
      </c>
      <c r="E33" s="25" t="n">
        <v>181.75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350.22</v>
      </c>
      <c r="E35" s="25" t="n">
        <v>938.92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3.54</v>
      </c>
      <c r="E37" s="25" t="n">
        <v>4240.8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4579.18</v>
      </c>
      <c r="E38" s="21" t="n">
        <v>-2559.16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16933.17</v>
      </c>
      <c r="E39" s="140" t="n">
        <f aca="false">E24+E25+E38</f>
        <v>169187.31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213.3585</v>
      </c>
      <c r="E44" s="77" t="n">
        <v>436.2984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403.7887</v>
      </c>
      <c r="E45" s="81" t="n">
        <v>550.0059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271.93</v>
      </c>
      <c r="E47" s="218" t="n">
        <v>311.9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70.75</v>
      </c>
      <c r="E48" s="218" t="n">
        <v>305.52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89.59</v>
      </c>
      <c r="E49" s="218" t="n">
        <v>318.7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289.59</v>
      </c>
      <c r="E50" s="219" t="n">
        <v>307.6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69187.31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169187.31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169187.31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69187.31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609722222222222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true" hidden="false" outlineLevel="0" max="6" min="6" style="1" width="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877.31</v>
      </c>
      <c r="E9" s="21" t="n">
        <f aca="false">E10+E11+E12+E13</f>
        <v>6819.2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877.31</v>
      </c>
      <c r="E10" s="25" t="n">
        <v>6819.2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4877.31</v>
      </c>
      <c r="E20" s="34" t="n">
        <f aca="false">E9-E16</f>
        <v>6819.2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090.19</v>
      </c>
      <c r="E24" s="21" t="n">
        <f aca="false">D20</f>
        <v>4877.3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177.73</v>
      </c>
      <c r="E25" s="21" t="n">
        <f aca="false">E26-E30</f>
        <v>1968.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177.73</v>
      </c>
      <c r="E26" s="138" t="n">
        <f aca="false">SUM(E27:E29)</f>
        <v>1968.6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726.98</v>
      </c>
      <c r="E27" s="25" t="n">
        <v>1968.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450.75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/>
      <c r="E30" s="138"/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69.8</v>
      </c>
      <c r="E38" s="21" t="n">
        <v>-26.6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3437.72</v>
      </c>
      <c r="E39" s="140" t="n">
        <f aca="false">E24+E25+E38</f>
        <v>6819.26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7.3069</v>
      </c>
      <c r="E44" s="77" t="n">
        <v>26.989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20.8511</v>
      </c>
      <c r="E45" s="81" t="n">
        <v>37.663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49.2</v>
      </c>
      <c r="E47" s="218" t="n">
        <v>180.71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49.87</v>
      </c>
      <c r="E48" s="218" t="n">
        <v>177.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65.31</v>
      </c>
      <c r="E49" s="85" t="n">
        <v>192.59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64.87</v>
      </c>
      <c r="E50" s="87" t="n">
        <v>181.0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6819.26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6819.26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6819.26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6819.26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570138888888889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824.27</v>
      </c>
      <c r="E9" s="21" t="n">
        <f aca="false">E10+E11+E12+E13</f>
        <v>9410.7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824.27</v>
      </c>
      <c r="E10" s="25" t="n">
        <v>9410.7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9824.27</v>
      </c>
      <c r="E20" s="34" t="n">
        <f aca="false">E9-E16</f>
        <v>9410.7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7003.14</v>
      </c>
      <c r="E24" s="21" t="n">
        <f aca="false">D20</f>
        <v>9824.27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-111.73</v>
      </c>
      <c r="E25" s="21" t="n">
        <f aca="false">E26-E30</f>
        <v>-116.1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/>
      <c r="E26" s="138"/>
    </row>
    <row r="27" customFormat="false" ht="12.75" hidden="false" customHeight="false" outlineLevel="0" collapsed="false">
      <c r="B27" s="49" t="s">
        <v>10</v>
      </c>
      <c r="C27" s="50" t="s">
        <v>35</v>
      </c>
      <c r="D27" s="51"/>
      <c r="E27" s="25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11.73</v>
      </c>
      <c r="E30" s="138" t="n">
        <f aca="false">SUM(E31:E37)</f>
        <v>116.12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/>
      <c r="E31" s="25"/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43.86</v>
      </c>
      <c r="E33" s="25" t="n">
        <v>32.15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 t="n">
        <v>67.87</v>
      </c>
      <c r="E35" s="25" t="n">
        <v>83.97</v>
      </c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227.69</v>
      </c>
      <c r="E38" s="21" t="n">
        <v>-297.38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7119.1</v>
      </c>
      <c r="E39" s="140" t="n">
        <f aca="false">E24+E25+E38</f>
        <v>9410.7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05.0891</v>
      </c>
      <c r="E44" s="77" t="n">
        <v>121.7231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03.3251</v>
      </c>
      <c r="E45" s="81" t="n">
        <v>120.2193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66.64</v>
      </c>
      <c r="E47" s="85" t="n">
        <v>80.71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62.45</v>
      </c>
      <c r="E48" s="85" t="n">
        <v>75.45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73.37</v>
      </c>
      <c r="E49" s="85" t="n">
        <v>84.11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68.9</v>
      </c>
      <c r="E50" s="219" t="n">
        <v>78.2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9410.77</v>
      </c>
      <c r="E54" s="96" t="n">
        <f aca="false">E60</f>
        <v>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9410.77</v>
      </c>
      <c r="E60" s="106" t="n">
        <f aca="false">D60/E20</f>
        <v>1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</f>
        <v>9410.77</v>
      </c>
      <c r="E71" s="117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9410.77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20138888888889" bottom="0.6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4792491.63</v>
      </c>
      <c r="E9" s="21" t="n">
        <f aca="false">E10+E11+E12+E13</f>
        <v>11851082.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4792491.63</v>
      </c>
      <c r="E12" s="25" t="n">
        <v>11851082.7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4792491.63</v>
      </c>
      <c r="E20" s="34" t="n">
        <f aca="false">E9-E16</f>
        <v>11851082.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0468157.75</v>
      </c>
      <c r="E24" s="21" t="n">
        <f aca="false">D20</f>
        <v>14792491.63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483426.83</v>
      </c>
      <c r="E25" s="21" t="n">
        <f aca="false">E26-E30</f>
        <v>2097473.35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685490.12</v>
      </c>
      <c r="E26" s="138" t="n">
        <f aca="false">SUM(E27:E29)</f>
        <v>2559205.21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2685490.12</v>
      </c>
      <c r="E27" s="25" t="n">
        <v>2559205.21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02063.29</v>
      </c>
      <c r="E30" s="138" t="n">
        <f aca="false">SUM(E31:E37)</f>
        <v>461731.86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02063.29</v>
      </c>
      <c r="E31" s="25" t="n">
        <v>461731.86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987947.29</v>
      </c>
      <c r="E38" s="21" t="n">
        <v>-5038882.28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3939531.87</v>
      </c>
      <c r="E39" s="140" t="n">
        <f aca="false">E24+E25+E38</f>
        <v>11851082.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662696.8184</v>
      </c>
      <c r="E44" s="77" t="n">
        <v>981279.337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814553.2879</v>
      </c>
      <c r="E45" s="81" t="n">
        <v>1137995.265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5.7963</v>
      </c>
      <c r="E47" s="85" t="n">
        <v>15.0747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4.239</v>
      </c>
      <c r="E48" s="77" t="n">
        <v>9.1102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8.8875</v>
      </c>
      <c r="E49" s="77" t="n">
        <v>17.60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7.1131</v>
      </c>
      <c r="E50" s="81" t="n">
        <v>10.41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20</f>
        <v>11851082.7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11851082.7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v>0</v>
      </c>
      <c r="E72" s="102" t="n"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f aca="false">D71</f>
        <v>11851082.7</v>
      </c>
      <c r="E73" s="102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20138888888889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20071302.72</v>
      </c>
      <c r="E9" s="21" t="n">
        <f aca="false">E10+E11+E12+E13</f>
        <v>19669600.4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20071302.72</v>
      </c>
      <c r="E12" s="25" t="n">
        <v>19669600.47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0071302.72</v>
      </c>
      <c r="E20" s="34" t="n">
        <f aca="false">E9-E16</f>
        <v>19669600.4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2222165.96</v>
      </c>
      <c r="E24" s="21" t="n">
        <f aca="false">D20</f>
        <v>20071302.72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988025.77</v>
      </c>
      <c r="E25" s="21" t="n">
        <f aca="false">E26-E30</f>
        <v>2575518.4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261929.61</v>
      </c>
      <c r="E26" s="138" t="n">
        <f aca="false">SUM(E27:E29)</f>
        <v>3132447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3261929.61</v>
      </c>
      <c r="E27" s="25" t="n">
        <v>3132447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73903.84</v>
      </c>
      <c r="E30" s="138" t="n">
        <f aca="false">SUM(E31:E37)</f>
        <v>556928.5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73903.84</v>
      </c>
      <c r="E31" s="25" t="n">
        <v>556928.53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892586.9</v>
      </c>
      <c r="E38" s="21" t="n">
        <v>-2977220.7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6102778.63</v>
      </c>
      <c r="E39" s="140" t="n">
        <f aca="false">E24+E25+E38</f>
        <v>19669600.4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95835.267</v>
      </c>
      <c r="E44" s="77" t="n">
        <v>574786.15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490341.8898</v>
      </c>
      <c r="E45" s="81" t="n">
        <v>651613.3463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30.8769</v>
      </c>
      <c r="E47" s="85" t="n">
        <v>34.9196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9.3651</v>
      </c>
      <c r="E48" s="85" t="n">
        <v>27.7963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34.438</v>
      </c>
      <c r="E49" s="155" t="n">
        <v>38.6156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32.8399</v>
      </c>
      <c r="E50" s="81" t="n">
        <v>30.18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20</f>
        <v>19669600.47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19669600.47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v>0</v>
      </c>
      <c r="E72" s="102" t="n"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f aca="false">D71</f>
        <v>19669600.47</v>
      </c>
      <c r="E73" s="102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709722222222222" bottom="0.6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0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6957460.6</v>
      </c>
      <c r="E9" s="21" t="n">
        <f aca="false">E10+E11+E12+E13</f>
        <v>20815007.5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874315.32</v>
      </c>
      <c r="E10" s="25" t="n">
        <f aca="false">20734718.43+9051.53+1.24</f>
        <v>20743771.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83145.28</v>
      </c>
      <c r="E13" s="25" t="n">
        <f aca="false">E14</f>
        <v>71236.38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83145.28</v>
      </c>
      <c r="E14" s="25" t="n">
        <f aca="false">14795.19+1069.95+55371.24</f>
        <v>71236.38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32011.64</v>
      </c>
      <c r="E16" s="21" t="n">
        <f aca="false">E17+E18+E19</f>
        <v>96152.1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32011.64</v>
      </c>
      <c r="E17" s="27" t="n">
        <v>96152.1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6925448.96</v>
      </c>
      <c r="E20" s="34" t="n">
        <f aca="false">E9-E16</f>
        <v>20718855.4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4921270.98</v>
      </c>
      <c r="E24" s="21" t="n">
        <f aca="false">D20</f>
        <v>16925448.9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565020.73</v>
      </c>
      <c r="E25" s="21" t="n">
        <f aca="false">E26-E30</f>
        <v>1709457.34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5650617.66</v>
      </c>
      <c r="E26" s="138" t="n">
        <f aca="false">E27+E29</f>
        <v>5713040.97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439290.94</v>
      </c>
      <c r="E27" s="25" t="n">
        <v>3943233.1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211326.72</v>
      </c>
      <c r="E29" s="25" t="n">
        <v>1769807.87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4085596.93</v>
      </c>
      <c r="E30" s="138" t="n">
        <v>4003583.63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314717.4</v>
      </c>
      <c r="E31" s="25" t="n">
        <v>1985645.51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230733.29</v>
      </c>
      <c r="E33" s="25" t="n">
        <v>853002.67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540146.24</v>
      </c>
      <c r="E37" s="25" t="n">
        <v>1164935.45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769808.01</v>
      </c>
      <c r="E38" s="21" t="n">
        <v>2083949.17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5716483.7</v>
      </c>
      <c r="E39" s="140" t="n">
        <f aca="false">E24+E25+E38</f>
        <v>20718855.4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630711.5619</v>
      </c>
      <c r="E44" s="77" t="n">
        <v>1860693.8454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789695.8553</v>
      </c>
      <c r="E45" s="81" t="n">
        <v>2034115.6421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.1502</v>
      </c>
      <c r="E47" s="85" t="n">
        <v>9.0963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8.3193</v>
      </c>
      <c r="E48" s="85" t="n">
        <v>9.0804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0.2949</v>
      </c>
      <c r="E49" s="85" t="n">
        <v>10.6496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8.7817</v>
      </c>
      <c r="E50" s="87" t="n">
        <v>10.185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0743771.2</v>
      </c>
      <c r="E54" s="96" t="n">
        <f aca="false">E60+E65</f>
        <v>1.00120256304872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20734718.43</v>
      </c>
      <c r="E60" s="106" t="n">
        <f aca="false">D60/E20</f>
        <v>1.00076562916436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9052.77</v>
      </c>
      <c r="E65" s="102" t="n">
        <f aca="false">D65/E20</f>
        <v>0.000436933884359974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71236.38</v>
      </c>
      <c r="E69" s="96" t="n">
        <f aca="false">D69/E20</f>
        <v>0.00343823914902767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96152.11</v>
      </c>
      <c r="E70" s="96" t="n">
        <f aca="false">D70/E20</f>
        <v>0.00464080219774804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20718855.47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0718855.47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60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6797967.98</v>
      </c>
      <c r="E9" s="21" t="n">
        <f aca="false">E10+E11+E12+E13</f>
        <v>16719292.2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6797967.98</v>
      </c>
      <c r="E12" s="25" t="n">
        <v>16719292.27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6797967.98</v>
      </c>
      <c r="E20" s="34" t="n">
        <f aca="false">E9-E16</f>
        <v>16719292.2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0622377.46</v>
      </c>
      <c r="E24" s="21" t="n">
        <f aca="false">D20</f>
        <v>16797967.98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550309.49</v>
      </c>
      <c r="E25" s="21" t="n">
        <f aca="false">E26-E30</f>
        <v>2342823.1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814676.6</v>
      </c>
      <c r="E26" s="138" t="n">
        <f aca="false">SUM(E27:E29)</f>
        <v>2713031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2814676.6</v>
      </c>
      <c r="E27" s="25" t="n">
        <v>2713031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64367.11</v>
      </c>
      <c r="E30" s="138" t="n">
        <f aca="false">SUM(E31:E37)</f>
        <v>370207.81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64367.11</v>
      </c>
      <c r="E31" s="25" t="n">
        <v>370207.81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41123.15</v>
      </c>
      <c r="E38" s="21" t="n">
        <v>-2421498.9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3131563.8</v>
      </c>
      <c r="E39" s="140" t="n">
        <f aca="false">E24+E25+E38</f>
        <v>16719292.2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34963.971</v>
      </c>
      <c r="E44" s="77" t="n">
        <v>497341.8003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415686.0472</v>
      </c>
      <c r="E45" s="81" t="n">
        <v>567972.4791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31.712</v>
      </c>
      <c r="E47" s="77" t="n">
        <v>33.7755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8.5638</v>
      </c>
      <c r="E48" s="85" t="n">
        <v>27.8626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33.674</v>
      </c>
      <c r="E49" s="77" t="n">
        <v>38.7308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31.5901</v>
      </c>
      <c r="E50" s="87" t="n">
        <v>29.436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20</f>
        <v>16719292.27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16719292.27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v>0</v>
      </c>
      <c r="E72" s="102" t="n"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f aca="false">D71</f>
        <v>16719292.27</v>
      </c>
      <c r="E73" s="102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59722222222222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9" activeCellId="0" sqref="F1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2.14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4965359.39</v>
      </c>
      <c r="E9" s="21" t="n">
        <f aca="false">E10+E11+E12+E13</f>
        <v>15242894.1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4965359.39</v>
      </c>
      <c r="E12" s="25" t="n">
        <v>15242894.16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4965359.39</v>
      </c>
      <c r="E20" s="34" t="n">
        <f aca="false">E9-E16</f>
        <v>15242894.1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9057651.69</v>
      </c>
      <c r="E24" s="21" t="n">
        <f aca="false">D20</f>
        <v>14965359.39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343448.02</v>
      </c>
      <c r="E25" s="21" t="n">
        <f aca="false">E26-E30</f>
        <v>2137995.5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507730.41</v>
      </c>
      <c r="E26" s="138" t="n">
        <f aca="false">SUM(E27:E29)</f>
        <v>2396677.9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2507730.41</v>
      </c>
      <c r="E27" s="25" t="n">
        <v>2396677.92</v>
      </c>
      <c r="G27" s="139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  <c r="F28" s="3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64282.39</v>
      </c>
      <c r="E30" s="138" t="n">
        <f aca="false">SUM(E31:E37)</f>
        <v>258682.4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64282.39</v>
      </c>
      <c r="E31" s="25" t="n">
        <v>258682.4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90002.18</v>
      </c>
      <c r="E38" s="21" t="n">
        <v>-1860460.7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1311097.53</v>
      </c>
      <c r="E39" s="140" t="n">
        <f aca="false">E24+E25+E38</f>
        <v>15242894.16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290273.995</v>
      </c>
      <c r="E44" s="77" t="n">
        <v>434049.0274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368307.6921</v>
      </c>
      <c r="E45" s="81" t="n">
        <v>496572.6755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31.2038</v>
      </c>
      <c r="E47" s="85" t="n">
        <v>34.4785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27.6304</v>
      </c>
      <c r="E48" s="77" t="n">
        <v>28.41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32.7796</v>
      </c>
      <c r="E49" s="85" t="n">
        <v>39.4258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30.711</v>
      </c>
      <c r="E50" s="81" t="n">
        <v>30.696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20</f>
        <v>15242894.16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15242894.16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v>0</v>
      </c>
      <c r="E72" s="102" t="n"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f aca="false">D71</f>
        <v>15242894.16</v>
      </c>
      <c r="E73" s="102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09722222222222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7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1542362.66</v>
      </c>
      <c r="E9" s="21" t="n">
        <f aca="false">E10+E11+E12+E13</f>
        <v>9502091.7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1542362.66</v>
      </c>
      <c r="E12" s="25" t="n">
        <v>9502091.74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1542362.66</v>
      </c>
      <c r="E20" s="34" t="n">
        <f aca="false">E9-E16</f>
        <v>9502091.7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8326003.17</v>
      </c>
      <c r="E24" s="21" t="n">
        <f aca="false">D20</f>
        <v>11542362.6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2117480.72</v>
      </c>
      <c r="E25" s="21" t="n">
        <f aca="false">E26-E30</f>
        <v>1814256.61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2193488.33</v>
      </c>
      <c r="E26" s="138" t="n">
        <f aca="false">SUM(E27:E29)</f>
        <v>2118718.9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2193488.33</v>
      </c>
      <c r="E27" s="25" t="n">
        <v>2118718.98</v>
      </c>
      <c r="G27" s="139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76007.61</v>
      </c>
      <c r="E30" s="138" t="n">
        <f aca="false">SUM(E31:E37)</f>
        <v>304462.37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76007.61</v>
      </c>
      <c r="E31" s="25" t="n">
        <v>304462.37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1365725.43</v>
      </c>
      <c r="E38" s="21" t="n">
        <v>-3854527.53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9077758.46</v>
      </c>
      <c r="E39" s="140" t="n">
        <f aca="false">E24+E25+E38</f>
        <v>9502091.7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463297.0067</v>
      </c>
      <c r="E44" s="77" t="n">
        <v>738328.4609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589044.089</v>
      </c>
      <c r="E45" s="81" t="n">
        <v>862376.1623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7.9712</v>
      </c>
      <c r="E47" s="85" t="n">
        <v>15.6331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3.4396</v>
      </c>
      <c r="E48" s="85" t="n">
        <v>9.5475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0.6539</v>
      </c>
      <c r="E49" s="85" t="n">
        <v>19.5224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5.411</v>
      </c>
      <c r="E50" s="81" t="n">
        <v>11.018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20</f>
        <v>9502091.74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9502091.74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v>0</v>
      </c>
      <c r="E72" s="102" t="n"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f aca="false">D71</f>
        <v>9502091.74</v>
      </c>
      <c r="E73" s="102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679861111111111" bottom="0.6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0" activeCellId="0" sqref="G20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7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8275003.51</v>
      </c>
      <c r="E9" s="21" t="n">
        <f aca="false">E10+E11+E12+E13</f>
        <v>6643942.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8275003.51</v>
      </c>
      <c r="E12" s="25" t="n">
        <v>6643942.7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8275003.51</v>
      </c>
      <c r="E20" s="34" t="n">
        <f aca="false">E9-E16</f>
        <v>6643942.7</v>
      </c>
      <c r="F20" s="35"/>
      <c r="G20" s="139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6229789.47</v>
      </c>
      <c r="E24" s="21" t="n">
        <f aca="false">D20</f>
        <v>8275003.51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583845.87</v>
      </c>
      <c r="E25" s="21" t="n">
        <f aca="false">E26-E30</f>
        <v>1202685.26</v>
      </c>
      <c r="G25" s="233"/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1685549.4</v>
      </c>
      <c r="E26" s="138" t="n">
        <f aca="false">SUM(E27:E29)</f>
        <v>1583333.05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685549.4</v>
      </c>
      <c r="E27" s="25" t="n">
        <v>1583333.05</v>
      </c>
      <c r="G27" s="139"/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01703.53</v>
      </c>
      <c r="E30" s="138" t="n">
        <f aca="false">SUM(E31:E37)</f>
        <v>380647.79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01703.53</v>
      </c>
      <c r="E31" s="25" t="n">
        <v>380647.79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1354805.45</v>
      </c>
      <c r="E38" s="21" t="n">
        <v>-2833746.07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6458829.89</v>
      </c>
      <c r="E39" s="140" t="n">
        <f aca="false">E24+E25+E38</f>
        <v>6643942.7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46490.1791</v>
      </c>
      <c r="E44" s="77" t="n">
        <v>556011.201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444293.6372</v>
      </c>
      <c r="E45" s="81" t="n">
        <v>644967.8384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17.9797</v>
      </c>
      <c r="E47" s="85" t="n">
        <v>14.882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13.1843</v>
      </c>
      <c r="E48" s="85" t="n">
        <v>8.3946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20.6324</v>
      </c>
      <c r="E49" s="85" t="n">
        <v>18.3384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14.5373</v>
      </c>
      <c r="E50" s="87" t="n">
        <v>10.301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20</f>
        <v>6643942.7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6643942.7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v>0</v>
      </c>
      <c r="E72" s="102" t="n"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f aca="false">D71</f>
        <v>6643942.7</v>
      </c>
      <c r="E73" s="102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7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2.14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192" t="n">
        <f aca="false">D10+D11+D12+D13</f>
        <v>10210509.79</v>
      </c>
      <c r="E9" s="193" t="n">
        <f aca="false">E10+E11+E12+E13</f>
        <v>8372736.47</v>
      </c>
    </row>
    <row r="10" customFormat="false" ht="12.75" hidden="false" customHeight="false" outlineLevel="0" collapsed="false">
      <c r="B10" s="22" t="s">
        <v>10</v>
      </c>
      <c r="C10" s="50" t="s">
        <v>11</v>
      </c>
      <c r="D10" s="24"/>
      <c r="E10" s="153"/>
    </row>
    <row r="11" customFormat="false" ht="12.75" hidden="false" customHeight="false" outlineLevel="0" collapsed="false">
      <c r="B11" s="22" t="s">
        <v>12</v>
      </c>
      <c r="C11" s="50" t="s">
        <v>13</v>
      </c>
      <c r="D11" s="24"/>
      <c r="E11" s="153"/>
    </row>
    <row r="12" customFormat="false" ht="25.5" hidden="false" customHeight="false" outlineLevel="0" collapsed="false">
      <c r="B12" s="22" t="s">
        <v>14</v>
      </c>
      <c r="C12" s="50" t="s">
        <v>15</v>
      </c>
      <c r="D12" s="194" t="n">
        <v>10210509.79</v>
      </c>
      <c r="E12" s="153" t="n">
        <v>8372736.47</v>
      </c>
    </row>
    <row r="13" customFormat="false" ht="12.75" hidden="false" customHeight="false" outlineLevel="0" collapsed="false">
      <c r="B13" s="22" t="s">
        <v>16</v>
      </c>
      <c r="C13" s="50" t="s">
        <v>17</v>
      </c>
      <c r="D13" s="194"/>
      <c r="E13" s="153"/>
    </row>
    <row r="14" customFormat="false" ht="12.75" hidden="false" customHeight="false" outlineLevel="0" collapsed="false">
      <c r="B14" s="22" t="s">
        <v>18</v>
      </c>
      <c r="C14" s="50" t="s">
        <v>19</v>
      </c>
      <c r="D14" s="24"/>
      <c r="E14" s="153"/>
    </row>
    <row r="15" customFormat="false" ht="13.5" hidden="false" customHeight="false" outlineLevel="0" collapsed="false">
      <c r="B15" s="22" t="s">
        <v>20</v>
      </c>
      <c r="C15" s="50" t="s">
        <v>21</v>
      </c>
      <c r="D15" s="24"/>
      <c r="E15" s="153"/>
    </row>
    <row r="16" customFormat="false" ht="12.75" hidden="false" customHeight="false" outlineLevel="0" collapsed="false">
      <c r="B16" s="18" t="s">
        <v>22</v>
      </c>
      <c r="C16" s="19" t="s">
        <v>23</v>
      </c>
      <c r="D16" s="192"/>
      <c r="E16" s="193"/>
    </row>
    <row r="17" customFormat="false" ht="12.75" hidden="false" customHeight="false" outlineLevel="0" collapsed="false">
      <c r="B17" s="22" t="s">
        <v>10</v>
      </c>
      <c r="C17" s="50" t="s">
        <v>19</v>
      </c>
      <c r="D17" s="26"/>
      <c r="E17" s="195"/>
    </row>
    <row r="18" customFormat="false" ht="25.5" hidden="false" customHeight="false" outlineLevel="0" collapsed="false">
      <c r="B18" s="22" t="s">
        <v>12</v>
      </c>
      <c r="C18" s="50" t="s">
        <v>24</v>
      </c>
      <c r="D18" s="24"/>
      <c r="E18" s="153"/>
    </row>
    <row r="19" customFormat="false" ht="13.5" hidden="false" customHeight="false" outlineLevel="0" collapsed="false">
      <c r="B19" s="28" t="s">
        <v>14</v>
      </c>
      <c r="C19" s="196" t="s">
        <v>25</v>
      </c>
      <c r="D19" s="30"/>
      <c r="E19" s="154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0210509.79</v>
      </c>
      <c r="E20" s="197" t="n">
        <f aca="false">E9-E16</f>
        <v>8372736.47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222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20" t="n">
        <f aca="false">C20</f>
        <v>0</v>
      </c>
      <c r="E24" s="21" t="n">
        <f aca="false">D20</f>
        <v>10210509.79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20" t="n">
        <f aca="false">D26-D30</f>
        <v>1940746.42</v>
      </c>
      <c r="E25" s="21" t="n">
        <f aca="false">E26-E30</f>
        <v>1648535.5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191" t="n">
        <f aca="false">D27</f>
        <v>2062552.54</v>
      </c>
      <c r="E26" s="138" t="n">
        <f aca="false">SUM(E27:E29)</f>
        <v>1955888.42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24" t="n">
        <v>2062552.54</v>
      </c>
      <c r="E27" s="25" t="n">
        <v>1955888.42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24"/>
      <c r="E28" s="25"/>
      <c r="G28" s="139"/>
    </row>
    <row r="29" customFormat="false" ht="12.75" hidden="false" customHeight="false" outlineLevel="0" collapsed="false">
      <c r="B29" s="49" t="s">
        <v>14</v>
      </c>
      <c r="C29" s="50" t="s">
        <v>37</v>
      </c>
      <c r="D29" s="24"/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191" t="n">
        <f aca="false">D31</f>
        <v>121806.12</v>
      </c>
      <c r="E30" s="138" t="n">
        <f aca="false">SUM(E31:E37)</f>
        <v>307352.89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24" t="n">
        <v>121806.12</v>
      </c>
      <c r="E31" s="25" t="n">
        <v>307352.89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24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24"/>
      <c r="E33" s="25"/>
    </row>
    <row r="34" customFormat="false" ht="12.75" hidden="false" customHeight="false" outlineLevel="0" collapsed="false">
      <c r="B34" s="49" t="s">
        <v>16</v>
      </c>
      <c r="C34" s="50" t="s">
        <v>43</v>
      </c>
      <c r="D34" s="24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24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24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24"/>
      <c r="E37" s="25"/>
    </row>
    <row r="38" customFormat="false" ht="12.75" hidden="false" customHeight="false" outlineLevel="0" collapsed="false">
      <c r="B38" s="40" t="s">
        <v>50</v>
      </c>
      <c r="C38" s="41" t="s">
        <v>51</v>
      </c>
      <c r="D38" s="20" t="n">
        <v>-1330756.52</v>
      </c>
      <c r="E38" s="21" t="n">
        <v>-3486308.8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221" t="n">
        <f aca="false">D24+D25+D38</f>
        <v>609989.9</v>
      </c>
      <c r="E39" s="140" t="n">
        <f aca="false">E24+E25+E38</f>
        <v>8372736.47</v>
      </c>
    </row>
    <row r="40" customFormat="false" ht="13.5" hidden="false" customHeight="false" outlineLevel="0" collapsed="false">
      <c r="B40" s="61"/>
      <c r="C40" s="62"/>
      <c r="D40" s="3"/>
      <c r="E40" s="64"/>
    </row>
    <row r="41" customFormat="false" ht="16.5" hidden="false" customHeight="false" outlineLevel="0" collapsed="false">
      <c r="B41" s="10"/>
      <c r="C41" s="65" t="s">
        <v>54</v>
      </c>
      <c r="D41" s="12"/>
      <c r="E41" s="13"/>
    </row>
    <row r="42" customFormat="false" ht="13.5" hidden="false" customHeight="false" outlineLevel="0" collapsed="false">
      <c r="B42" s="14"/>
      <c r="C42" s="143" t="s">
        <v>55</v>
      </c>
      <c r="D42" s="172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15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202" t="n">
        <v>406222.4172</v>
      </c>
      <c r="E44" s="77" t="n">
        <v>641565.177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203" t="n">
        <v>516628.9546</v>
      </c>
      <c r="E45" s="81" t="n">
        <v>754783.3721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234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202" t="n">
        <v>19.4979</v>
      </c>
      <c r="E47" s="155" t="n">
        <v>15.915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202" t="n">
        <v>14.608</v>
      </c>
      <c r="E48" s="77" t="n">
        <v>8.586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202" t="n">
        <v>22.3883</v>
      </c>
      <c r="E49" s="85" t="n">
        <v>19.912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203" t="n">
        <v>16.5118</v>
      </c>
      <c r="E50" s="87" t="n">
        <v>11.092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235" t="s">
        <v>63</v>
      </c>
      <c r="C53" s="235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0</v>
      </c>
      <c r="E54" s="96" t="n">
        <v>0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f aca="false">E10</f>
        <v>0</v>
      </c>
      <c r="E60" s="106" t="n">
        <v>0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0</v>
      </c>
      <c r="E65" s="102" t="n">
        <v>0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f aca="false">E20</f>
        <v>8372736.47</v>
      </c>
      <c r="E67" s="114" t="n">
        <f aca="false">D67/E20</f>
        <v>1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0</v>
      </c>
      <c r="E69" s="96" t="n">
        <v>0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0</v>
      </c>
      <c r="E70" s="96" t="n">
        <v>0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67</f>
        <v>8372736.47</v>
      </c>
      <c r="E71" s="117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v>0</v>
      </c>
      <c r="E72" s="102" t="n">
        <v>0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f aca="false">D71</f>
        <v>8372736.47</v>
      </c>
      <c r="E73" s="102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5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85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8165260.65</v>
      </c>
      <c r="E9" s="21" t="n">
        <f aca="false">E10+E11+E12+E13</f>
        <v>6568315.7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164567.59</v>
      </c>
      <c r="E10" s="25" t="n">
        <f aca="false">6558710.26+6138.14</f>
        <v>6564848.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000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693.06</v>
      </c>
      <c r="E13" s="25" t="n">
        <f aca="false">E14</f>
        <v>2467.39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693.06</v>
      </c>
      <c r="E14" s="25" t="n">
        <v>2467.39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3895.08</v>
      </c>
      <c r="E16" s="21" t="n">
        <f aca="false">E17+E18+E19</f>
        <v>14123.68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3895.08</v>
      </c>
      <c r="E17" s="27" t="n">
        <v>14123.68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8151365.57</v>
      </c>
      <c r="E20" s="34" t="n">
        <f aca="false">E9-E16</f>
        <v>6554192.11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8375366</v>
      </c>
      <c r="E24" s="21" t="n">
        <f aca="false">D20</f>
        <v>8151365.57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00744.97</v>
      </c>
      <c r="E25" s="21" t="n">
        <f aca="false">E26-E30</f>
        <v>-707754.7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530980.91</v>
      </c>
      <c r="E26" s="138" t="n">
        <f aca="false">SUM(E27:E29)</f>
        <v>5190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527836.52</v>
      </c>
      <c r="E27" s="25" t="n">
        <v>5190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3144.39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430235.94</v>
      </c>
      <c r="E30" s="138" t="n">
        <f aca="false">SUM(E31:E37)</f>
        <v>712944.7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380850.96</v>
      </c>
      <c r="E31" s="25" t="n">
        <v>535352.9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6824.35</v>
      </c>
      <c r="E33" s="25" t="n">
        <v>24416.09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22560.63</v>
      </c>
      <c r="E37" s="25" t="n">
        <v>153175.79</v>
      </c>
      <c r="G37" s="139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158847.68</v>
      </c>
      <c r="E38" s="21" t="n">
        <v>-889418.68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8317263.29</v>
      </c>
      <c r="E39" s="140" t="n">
        <f aca="false">E24+E25+E38</f>
        <v>6554192.11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085974.103</v>
      </c>
      <c r="E44" s="77" t="n">
        <v>821530.7102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091810.901</v>
      </c>
      <c r="E45" s="81" t="n">
        <v>748177.27795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.3626</v>
      </c>
      <c r="E47" s="85" t="n">
        <v>9.9222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8.8343</v>
      </c>
      <c r="E48" s="77" t="n">
        <v>8.581405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0.4973</v>
      </c>
      <c r="E49" s="77" t="n">
        <v>10.18819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9.1862</v>
      </c>
      <c r="E50" s="81" t="n">
        <v>8.76021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6564848.4</v>
      </c>
      <c r="E54" s="96" t="n">
        <f aca="false">E60+E65</f>
        <v>1.0016258739172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6558710.26</v>
      </c>
      <c r="E60" s="106" t="n">
        <f aca="false">D60/E20</f>
        <v>1.00068935269583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6138.14</v>
      </c>
      <c r="E65" s="102" t="n">
        <f aca="false">D65/E20</f>
        <v>0.000936521221377504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f aca="false">E11</f>
        <v>1000</v>
      </c>
      <c r="E68" s="116" t="n">
        <f aca="false">D68/E20</f>
        <v>0.000152574105735207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2467.39</v>
      </c>
      <c r="E69" s="96" t="n">
        <f aca="false">D69/E20</f>
        <v>0.000376459822749993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14123.68</v>
      </c>
      <c r="E70" s="96" t="n">
        <f aca="false">D70/E20</f>
        <v>0.00215490784569023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7+D68+D69-D70</f>
        <v>6554192.11</v>
      </c>
      <c r="E71" s="117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6554192.11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0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1.99"/>
    <col collapsed="false" customWidth="true" hidden="false" outlineLevel="0" max="7" min="7" style="0" width="12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481114.85</v>
      </c>
      <c r="E9" s="21" t="n">
        <f aca="false">E10+E11+E12+E13</f>
        <v>8234709.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453869.24</v>
      </c>
      <c r="E10" s="25" t="n">
        <f aca="false">8211311.81+10130.86</f>
        <v>8221442.6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4034.1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27245.61</v>
      </c>
      <c r="E13" s="25" t="n">
        <f aca="false">E14</f>
        <v>9232.33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27245.61</v>
      </c>
      <c r="E14" s="25" t="n">
        <v>9232.33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42445.55</v>
      </c>
      <c r="E16" s="21" t="n">
        <f aca="false">E17+E18+E19</f>
        <v>25835.99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42445.55</v>
      </c>
      <c r="E17" s="27" t="n">
        <v>25835.99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9438669.3</v>
      </c>
      <c r="E20" s="34" t="n">
        <f aca="false">E9-E16</f>
        <v>8208873.11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6953585.4</v>
      </c>
      <c r="E24" s="21" t="n">
        <f aca="false">D20</f>
        <v>9438669.3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4067965.82</v>
      </c>
      <c r="E25" s="21" t="n">
        <f aca="false">E26-E30</f>
        <v>-1214193.02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4488716.08</v>
      </c>
      <c r="E26" s="138" t="n">
        <f aca="false">SUM(E27:E29)</f>
        <v>138160.16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4465894.76</v>
      </c>
      <c r="E27" s="25" t="n">
        <v>35859.5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22821.32</v>
      </c>
      <c r="E29" s="25" t="n">
        <v>102300.6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420750.26</v>
      </c>
      <c r="E30" s="138" t="n">
        <f aca="false">SUM(E31:E37)</f>
        <v>1352353.1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400798.27</v>
      </c>
      <c r="E31" s="25" t="n">
        <v>1274433.64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19951.99</v>
      </c>
      <c r="E33" s="25" t="n">
        <v>17654.24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 t="n">
        <v>60265.3</v>
      </c>
      <c r="G37" s="139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59909.93</v>
      </c>
      <c r="E38" s="21" t="n">
        <v>-15603.17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1081461.15</v>
      </c>
      <c r="E39" s="140" t="n">
        <f aca="false">E24+E25+E38</f>
        <v>8208873.11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689953.059</v>
      </c>
      <c r="E44" s="77" t="n">
        <v>909534.6983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079079.165</v>
      </c>
      <c r="E45" s="81" t="n">
        <v>793944.341004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.8161</v>
      </c>
      <c r="E47" s="85" t="n">
        <v>10.3775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9.8151</v>
      </c>
      <c r="E48" s="85" t="n">
        <v>10.2222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0.0512</v>
      </c>
      <c r="E49" s="77" t="n">
        <v>10.65388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9.9068</v>
      </c>
      <c r="E50" s="81" t="n">
        <v>10.33935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8221442.67</v>
      </c>
      <c r="E54" s="96" t="n">
        <f aca="false">E60+E65</f>
        <v>1.00153121626216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8211311.81</v>
      </c>
      <c r="E60" s="106" t="n">
        <f aca="false">D60/E20</f>
        <v>1.00029708097169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10130.86</v>
      </c>
      <c r="E65" s="102" t="n">
        <f aca="false">D65/E20</f>
        <v>0.00123413529046498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f aca="false">E11</f>
        <v>4034.1</v>
      </c>
      <c r="E68" s="116" t="n">
        <f aca="false">D68/E20</f>
        <v>0.000491431643045583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9232.33</v>
      </c>
      <c r="E69" s="96" t="n">
        <f aca="false">D69/E20</f>
        <v>0.00112467690464763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25835.99</v>
      </c>
      <c r="E70" s="96" t="n">
        <f aca="false">D70/E20</f>
        <v>0.00314732480984835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7+D68+D69-D70</f>
        <v>8208873.11</v>
      </c>
      <c r="E71" s="117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8208873.11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20138888888889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0" activeCellId="0" sqref="F20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56"/>
    <col collapsed="false" customWidth="true" hidden="false" outlineLevel="0" max="7" min="7" style="0" width="12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7926214</v>
      </c>
      <c r="E9" s="21" t="n">
        <f aca="false">E10+E11+E12+E13</f>
        <v>25081870.4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7804469.77</v>
      </c>
      <c r="E10" s="25" t="n">
        <f aca="false">25001803.84+52162.17</f>
        <v>25053966.0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7000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121744.23</v>
      </c>
      <c r="E13" s="25" t="n">
        <f aca="false">E14</f>
        <v>20904.4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21744.23</v>
      </c>
      <c r="E14" s="25" t="n">
        <v>20904.4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66459.45</v>
      </c>
      <c r="E16" s="21" t="n">
        <f aca="false">E17+E18+E19</f>
        <v>67421.0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66459.45</v>
      </c>
      <c r="E17" s="27" t="n">
        <v>67421.0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27759754.55</v>
      </c>
      <c r="E20" s="34" t="n">
        <f aca="false">E9-E16</f>
        <v>25014449.34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27628022.31</v>
      </c>
      <c r="E24" s="21" t="n">
        <f aca="false">D20</f>
        <v>27759754.55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4109975.06</v>
      </c>
      <c r="E25" s="21" t="n">
        <f aca="false">E26-E30</f>
        <v>-2089479.56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5604625</v>
      </c>
      <c r="E26" s="138" t="n">
        <f aca="false">SUM(E27:E29)</f>
        <v>407322.0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5604360.28</v>
      </c>
      <c r="E27" s="25" t="n">
        <v>407322.08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264.72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1494649.94</v>
      </c>
      <c r="E30" s="138" t="n">
        <f aca="false">SUM(E31:E37)</f>
        <v>2496801.64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1413950.31</v>
      </c>
      <c r="E31" s="25" t="n">
        <v>2373190.04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80699.63</v>
      </c>
      <c r="E33" s="25" t="n">
        <v>65216.61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  <c r="G34" s="139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/>
      <c r="E37" s="25" t="n">
        <v>58394.99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354912.02</v>
      </c>
      <c r="E38" s="21" t="n">
        <v>-655825.65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32092909.39</v>
      </c>
      <c r="E39" s="140" t="n">
        <f aca="false">E24+E25+E38</f>
        <v>25014449.34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2525046.352</v>
      </c>
      <c r="E44" s="77" t="n">
        <v>2846033.208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2851353.032</v>
      </c>
      <c r="E45" s="81" t="n">
        <v>2629762.242466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.1128</v>
      </c>
      <c r="E47" s="85" t="n">
        <v>9.753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9.1121</v>
      </c>
      <c r="E48" s="77" t="n">
        <v>9.458968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9.2266</v>
      </c>
      <c r="E49" s="77" t="n">
        <v>9.835351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9.2261</v>
      </c>
      <c r="E50" s="152" t="n">
        <v>9.51205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25053966.01</v>
      </c>
      <c r="E54" s="96" t="n">
        <f aca="false">E60+E65</f>
        <v>1.00157975374404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25001803.84</v>
      </c>
      <c r="E60" s="106" t="n">
        <f aca="false">D60/E20</f>
        <v>0.999494472181733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52162.17</v>
      </c>
      <c r="E65" s="102" t="n">
        <f aca="false">D65/E20</f>
        <v>0.00208528156230842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f aca="false">E11</f>
        <v>7000</v>
      </c>
      <c r="E68" s="116" t="n">
        <f aca="false">D68/E20</f>
        <v>0.000279838260872946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20904.4</v>
      </c>
      <c r="E69" s="96" t="n">
        <f aca="false">D69/E20</f>
        <v>0.0008356929915132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67421.07</v>
      </c>
      <c r="E70" s="96" t="n">
        <f aca="false">D70/E20</f>
        <v>0.00269528499642759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7+D68+D69-D70</f>
        <v>25014449.34</v>
      </c>
      <c r="E71" s="117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25014449.34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640277777777778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2.14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246355.58</v>
      </c>
      <c r="E9" s="21" t="n">
        <f aca="false">E10+E11+E12+E13</f>
        <v>10508991.4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219763.62</v>
      </c>
      <c r="E10" s="25" t="n">
        <f aca="false">10498623.78+9244.78</f>
        <v>10507868.5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000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26591.96</v>
      </c>
      <c r="E13" s="25" t="n">
        <f aca="false">E14</f>
        <v>122.86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26591.96</v>
      </c>
      <c r="E14" s="25" t="n">
        <v>122.86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47952.89</v>
      </c>
      <c r="E16" s="21" t="n">
        <f aca="false">E17+E18+E19</f>
        <v>17897.3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47952.89</v>
      </c>
      <c r="E17" s="27" t="n">
        <v>17897.3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3198402.69</v>
      </c>
      <c r="E20" s="34" t="n">
        <f aca="false">E9-E16</f>
        <v>10491094.06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11279637.44</v>
      </c>
      <c r="E24" s="21" t="n">
        <f aca="false">D20</f>
        <v>13198402.69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3195582.84</v>
      </c>
      <c r="E25" s="21" t="n">
        <f aca="false">E26-E30</f>
        <v>-2382354.77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978227.33</v>
      </c>
      <c r="E26" s="138" t="n">
        <f aca="false">SUM(E27:E29)</f>
        <v>22764.78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3976485.03</v>
      </c>
      <c r="E27" s="25" t="n">
        <v>22764.78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1742.3</v>
      </c>
      <c r="E29" s="25"/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782644.49</v>
      </c>
      <c r="E30" s="138" t="n">
        <f aca="false">SUM(E31:E37)</f>
        <v>2405119.55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751338.06</v>
      </c>
      <c r="E31" s="25" t="n">
        <v>2130461.81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30880.29</v>
      </c>
      <c r="E33" s="25" t="n">
        <v>25956.98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426.14</v>
      </c>
      <c r="E37" s="25" t="n">
        <v>248700.76</v>
      </c>
      <c r="G37" s="139"/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147886.75</v>
      </c>
      <c r="E38" s="21" t="n">
        <v>-324953.86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14623107.03</v>
      </c>
      <c r="E39" s="140" t="n">
        <f aca="false">E24+E25+E38</f>
        <v>10491094.06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1120143.912</v>
      </c>
      <c r="E44" s="77" t="n">
        <v>1290519.613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1435383.895</v>
      </c>
      <c r="E45" s="81" t="n">
        <v>1057017.916457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.6913</v>
      </c>
      <c r="E47" s="85" t="n">
        <v>10.2272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9.6877</v>
      </c>
      <c r="E48" s="77" t="n">
        <v>9.87476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9.9631</v>
      </c>
      <c r="E49" s="77" t="n">
        <v>10.38173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9.8246</v>
      </c>
      <c r="E50" s="81" t="n">
        <v>9.92518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0507868.56</v>
      </c>
      <c r="E54" s="96" t="n">
        <f aca="false">E60+E65</f>
        <v>1.00159892761461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10498623.78</v>
      </c>
      <c r="E60" s="106" t="n">
        <f aca="false">D60/E20</f>
        <v>1.00071772495385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9244.78</v>
      </c>
      <c r="E65" s="102" t="n">
        <f aca="false">D65/E20</f>
        <v>0.000881202660764248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f aca="false">E11</f>
        <v>1000</v>
      </c>
      <c r="E68" s="116" t="n">
        <f aca="false">D68/E20</f>
        <v>9.53189433133345E-005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122.86</v>
      </c>
      <c r="E69" s="96" t="n">
        <f aca="false">D69/E20</f>
        <v>1.17108853754763E-005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17897.36</v>
      </c>
      <c r="E70" s="96" t="n">
        <f aca="false">D70/E20</f>
        <v>0.00170595744329834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7+D68+D69-D70</f>
        <v>10491094.06</v>
      </c>
      <c r="E71" s="117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0491094.06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29861111111111" bottom="0.6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28"/>
    <col collapsed="false" customWidth="true" hidden="false" outlineLevel="0" max="7" min="7" style="0" width="15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+D11</f>
        <v>13941834.46</v>
      </c>
      <c r="E9" s="21" t="n">
        <f aca="false">E10+E11+E13</f>
        <v>15269200.7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806278.17</v>
      </c>
      <c r="E10" s="25" t="n">
        <f aca="false">15082900.68+26236.53</f>
        <v>15109137.2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0.02</v>
      </c>
      <c r="E11" s="25" t="n">
        <f aca="false">160000</f>
        <v>160000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v>135556.27</v>
      </c>
      <c r="E13" s="25" t="n">
        <f aca="false">E14</f>
        <v>63.5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f aca="false">D13</f>
        <v>135556.27</v>
      </c>
      <c r="E14" s="25" t="n">
        <v>63.5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57244.43</v>
      </c>
      <c r="E16" s="21" t="n">
        <f aca="false">E17</f>
        <v>183917.6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57244.43</v>
      </c>
      <c r="E17" s="27" t="n">
        <f aca="false">183917.61</f>
        <v>183917.6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3784590.03</v>
      </c>
      <c r="E20" s="34" t="n">
        <f aca="false">E9-E16</f>
        <v>15085283.15</v>
      </c>
      <c r="F20" s="190"/>
      <c r="G20" s="139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35" t="s">
        <v>28</v>
      </c>
      <c r="E23" s="136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173"/>
      <c r="E24" s="21" t="n">
        <f aca="false">D20</f>
        <v>13784590.03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173"/>
      <c r="E25" s="21" t="n">
        <f aca="false">E26-E30</f>
        <v>1502340.3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174"/>
      <c r="E26" s="138" t="n">
        <f aca="false">SUM(E27:E29)</f>
        <v>4677655</v>
      </c>
      <c r="G26" s="139"/>
    </row>
    <row r="27" customFormat="false" ht="12.75" hidden="false" customHeight="false" outlineLevel="0" collapsed="false">
      <c r="B27" s="49" t="s">
        <v>10</v>
      </c>
      <c r="C27" s="50" t="s">
        <v>35</v>
      </c>
      <c r="D27" s="175"/>
      <c r="E27" s="25" t="n">
        <v>4283938.37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175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175"/>
      <c r="E29" s="25" t="n">
        <v>393716.63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174"/>
      <c r="E30" s="138" t="n">
        <f aca="false">SUM(E31:E37)</f>
        <v>3175314.7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175"/>
      <c r="E31" s="25" t="n">
        <v>2871859.68</v>
      </c>
      <c r="G31" s="139"/>
    </row>
    <row r="32" customFormat="false" ht="12.75" hidden="false" customHeight="false" outlineLevel="0" collapsed="false">
      <c r="B32" s="49" t="s">
        <v>12</v>
      </c>
      <c r="C32" s="50" t="s">
        <v>41</v>
      </c>
      <c r="D32" s="175"/>
      <c r="E32" s="25"/>
      <c r="G32" s="139"/>
    </row>
    <row r="33" customFormat="false" ht="12.75" hidden="false" customHeight="false" outlineLevel="0" collapsed="false">
      <c r="B33" s="49" t="s">
        <v>14</v>
      </c>
      <c r="C33" s="50" t="s">
        <v>42</v>
      </c>
      <c r="D33" s="175"/>
      <c r="E33" s="25" t="n">
        <v>13318.7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175"/>
      <c r="E34" s="25"/>
      <c r="G34" s="139"/>
    </row>
    <row r="35" customFormat="false" ht="25.5" hidden="false" customHeight="false" outlineLevel="0" collapsed="false">
      <c r="B35" s="49" t="s">
        <v>44</v>
      </c>
      <c r="C35" s="50" t="s">
        <v>45</v>
      </c>
      <c r="D35" s="175"/>
      <c r="E35" s="25"/>
      <c r="G35" s="139"/>
    </row>
    <row r="36" customFormat="false" ht="12.75" hidden="false" customHeight="false" outlineLevel="0" collapsed="false">
      <c r="B36" s="49" t="s">
        <v>46</v>
      </c>
      <c r="C36" s="50" t="s">
        <v>47</v>
      </c>
      <c r="D36" s="175"/>
      <c r="E36" s="25"/>
      <c r="G36" s="139"/>
    </row>
    <row r="37" customFormat="false" ht="13.5" hidden="false" customHeight="false" outlineLevel="0" collapsed="false">
      <c r="B37" s="55" t="s">
        <v>48</v>
      </c>
      <c r="C37" s="56" t="s">
        <v>49</v>
      </c>
      <c r="D37" s="175"/>
      <c r="E37" s="25" t="n">
        <v>290136.32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173"/>
      <c r="E38" s="21" t="n">
        <v>-201647.18</v>
      </c>
      <c r="G38" s="139"/>
    </row>
    <row r="39" customFormat="false" ht="13.5" hidden="false" customHeight="false" outlineLevel="0" collapsed="false">
      <c r="B39" s="57" t="s">
        <v>52</v>
      </c>
      <c r="C39" s="58" t="s">
        <v>53</v>
      </c>
      <c r="D39" s="176"/>
      <c r="E39" s="140" t="n">
        <f aca="false">E24+E25+E38</f>
        <v>15085283.15</v>
      </c>
    </row>
    <row r="40" customFormat="false" ht="13.5" hidden="false" customHeight="false" outlineLevel="0" collapsed="false">
      <c r="B40" s="61"/>
      <c r="C40" s="62"/>
      <c r="D40" s="64"/>
      <c r="E40" s="64"/>
    </row>
    <row r="41" customFormat="false" ht="16.5" hidden="false" customHeight="false" outlineLevel="0" collapsed="false">
      <c r="B41" s="10"/>
      <c r="C41" s="65" t="s">
        <v>54</v>
      </c>
      <c r="D41" s="12"/>
      <c r="E41" s="13"/>
    </row>
    <row r="42" customFormat="false" ht="13.5" hidden="false" customHeight="false" outlineLevel="0" collapsed="false">
      <c r="B42" s="14"/>
      <c r="C42" s="143" t="s">
        <v>55</v>
      </c>
      <c r="D42" s="172" t="s">
        <v>28</v>
      </c>
      <c r="E42" s="136" t="s">
        <v>7</v>
      </c>
    </row>
    <row r="43" customFormat="false" ht="12.75" hidden="false" customHeight="false" outlineLevel="0" collapsed="false">
      <c r="B43" s="70" t="s">
        <v>33</v>
      </c>
      <c r="C43" s="71" t="s">
        <v>56</v>
      </c>
      <c r="D43" s="115"/>
      <c r="E43" s="177"/>
    </row>
    <row r="44" customFormat="false" ht="12.75" hidden="false" customHeight="false" outlineLevel="0" collapsed="false">
      <c r="B44" s="74" t="s">
        <v>10</v>
      </c>
      <c r="C44" s="75" t="s">
        <v>57</v>
      </c>
      <c r="D44" s="178"/>
      <c r="E44" s="179" t="n">
        <v>1332947.2212</v>
      </c>
    </row>
    <row r="45" customFormat="false" ht="13.5" hidden="false" customHeight="false" outlineLevel="0" collapsed="false">
      <c r="B45" s="78" t="s">
        <v>12</v>
      </c>
      <c r="C45" s="79" t="s">
        <v>58</v>
      </c>
      <c r="D45" s="180"/>
      <c r="E45" s="181" t="n">
        <v>1473690.866384</v>
      </c>
    </row>
    <row r="46" customFormat="false" ht="12.75" hidden="false" customHeight="false" outlineLevel="0" collapsed="false">
      <c r="B46" s="70" t="s">
        <v>38</v>
      </c>
      <c r="C46" s="71" t="s">
        <v>59</v>
      </c>
      <c r="D46" s="182"/>
      <c r="E46" s="183"/>
    </row>
    <row r="47" customFormat="false" ht="12.75" hidden="false" customHeight="false" outlineLevel="0" collapsed="false">
      <c r="B47" s="74" t="s">
        <v>10</v>
      </c>
      <c r="C47" s="75" t="s">
        <v>57</v>
      </c>
      <c r="D47" s="184"/>
      <c r="E47" s="185" t="n">
        <v>10.3414</v>
      </c>
    </row>
    <row r="48" customFormat="false" ht="12.75" hidden="false" customHeight="false" outlineLevel="0" collapsed="false">
      <c r="B48" s="74" t="s">
        <v>12</v>
      </c>
      <c r="C48" s="75" t="s">
        <v>60</v>
      </c>
      <c r="D48" s="184"/>
      <c r="E48" s="179" t="n">
        <v>10.16815</v>
      </c>
    </row>
    <row r="49" customFormat="false" ht="12.75" hidden="false" customHeight="false" outlineLevel="0" collapsed="false">
      <c r="B49" s="74" t="s">
        <v>14</v>
      </c>
      <c r="C49" s="75" t="s">
        <v>61</v>
      </c>
      <c r="D49" s="184"/>
      <c r="E49" s="179" t="n">
        <v>10.58887</v>
      </c>
    </row>
    <row r="50" customFormat="false" ht="13.5" hidden="false" customHeight="false" outlineLevel="0" collapsed="false">
      <c r="B50" s="78" t="s">
        <v>16</v>
      </c>
      <c r="C50" s="79" t="s">
        <v>58</v>
      </c>
      <c r="D50" s="186"/>
      <c r="E50" s="181" t="n">
        <v>10.23639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D60+D65</f>
        <v>15109137.21</v>
      </c>
      <c r="E54" s="96" t="n">
        <f aca="false">E60+E65</f>
        <v>1.0015812802294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15082900.68</v>
      </c>
      <c r="E60" s="106" t="n">
        <f aca="false">D60/E20</f>
        <v>0.999842066603834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26236.53</v>
      </c>
      <c r="E65" s="102" t="n">
        <f aca="false">D65/E20</f>
        <v>0.00173921362556592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f aca="false">E11</f>
        <v>160000</v>
      </c>
      <c r="E68" s="117" t="n">
        <f aca="false">D68/E20</f>
        <v>0.0106063637260929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63.55</v>
      </c>
      <c r="E69" s="188" t="n">
        <f aca="false">D69/E20</f>
        <v>4.21271509245751E-006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183917.61</v>
      </c>
      <c r="E70" s="189" t="n">
        <f aca="false">D70/E20</f>
        <v>0.0121918566705856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8+D69-D70</f>
        <v>15085283.15</v>
      </c>
      <c r="E71" s="117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5085283.1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8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315632.19</v>
      </c>
      <c r="E9" s="21" t="n">
        <f aca="false">E10+E11+E12+E13</f>
        <v>9495245.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272328.36</v>
      </c>
      <c r="E10" s="25" t="n">
        <f aca="false">9408362.57+59718.53+8.18</f>
        <v>9468089.2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43303.83</v>
      </c>
      <c r="E13" s="25" t="n">
        <f aca="false">E14</f>
        <v>27156.42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43303.83</v>
      </c>
      <c r="E14" s="25" t="n">
        <f aca="false">788.88+625.54+25742</f>
        <v>27156.42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7350.63</v>
      </c>
      <c r="E16" s="21" t="n">
        <f aca="false">E17+E18+E19</f>
        <v>18479.35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7350.63</v>
      </c>
      <c r="E17" s="27" t="n">
        <v>18479.35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9298281.56</v>
      </c>
      <c r="E20" s="34" t="n">
        <f aca="false">E9-E16</f>
        <v>9476766.35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42" t="n">
        <v>3141789.88</v>
      </c>
      <c r="E24" s="21" t="n">
        <f aca="false">D20</f>
        <v>9298281.56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42" t="n">
        <v>1514964.28</v>
      </c>
      <c r="E25" s="21" t="n">
        <f aca="false">E26-E30</f>
        <v>608190.99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47" t="n">
        <v>3880692.69</v>
      </c>
      <c r="E26" s="138" t="n">
        <f aca="false">E27+E29</f>
        <v>2210512.74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51" t="n">
        <v>1310727.86</v>
      </c>
      <c r="E27" s="25" t="n">
        <v>2134388.76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51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51" t="n">
        <v>2569964.83</v>
      </c>
      <c r="E29" s="25" t="n">
        <v>76123.98</v>
      </c>
    </row>
    <row r="30" customFormat="false" ht="12.75" hidden="false" customHeight="false" outlineLevel="0" collapsed="false">
      <c r="B30" s="45" t="s">
        <v>38</v>
      </c>
      <c r="C30" s="54" t="s">
        <v>39</v>
      </c>
      <c r="D30" s="47" t="n">
        <v>2365728.41</v>
      </c>
      <c r="E30" s="138" t="n">
        <v>1602321.75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51" t="n">
        <v>203872.89</v>
      </c>
      <c r="E31" s="25" t="n">
        <v>639008.63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51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51" t="n">
        <v>288118.37</v>
      </c>
      <c r="E33" s="25" t="n">
        <v>456714.59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51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51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51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51" t="n">
        <v>1873737.15</v>
      </c>
      <c r="E37" s="25" t="n">
        <v>506598.53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42" t="n">
        <v>-434398.82</v>
      </c>
      <c r="E38" s="21" t="n">
        <v>-429706.2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59" t="n">
        <v>4222355.34</v>
      </c>
      <c r="E39" s="140" t="n">
        <f aca="false">E24+E25+E38</f>
        <v>9476766.35</v>
      </c>
    </row>
    <row r="40" customFormat="false" ht="13.5" hidden="false" customHeight="false" outlineLevel="0" collapsed="false">
      <c r="B40" s="61"/>
      <c r="C40" s="62"/>
      <c r="D40" s="141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48" t="n">
        <v>330024.2389</v>
      </c>
      <c r="E44" s="77" t="n">
        <v>1018233.1202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50" t="n">
        <v>469812.0789</v>
      </c>
      <c r="E45" s="81" t="n">
        <v>1085136.445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51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48" t="n">
        <v>9.5199</v>
      </c>
      <c r="E47" s="85" t="n">
        <v>9.1318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48" t="n">
        <v>8.5089</v>
      </c>
      <c r="E48" s="85" t="n">
        <v>8.5102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48" t="n">
        <v>10.4823</v>
      </c>
      <c r="E49" s="85" t="n">
        <v>9.3855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50" t="n">
        <v>8.9873</v>
      </c>
      <c r="E50" s="87" t="n">
        <v>8.733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9468089.28</v>
      </c>
      <c r="E54" s="96" t="n">
        <f aca="false">E60+E65</f>
        <v>0.999084384938962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9408362.57</v>
      </c>
      <c r="E60" s="106" t="n">
        <f aca="false">D60/E20</f>
        <v>0.99278194929856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59726.71</v>
      </c>
      <c r="E65" s="102" t="n">
        <f aca="false">D65/E20</f>
        <v>0.00630243564040175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27156.42</v>
      </c>
      <c r="E69" s="96" t="n">
        <f aca="false">D69/E20</f>
        <v>0.00286557872137472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18479.35</v>
      </c>
      <c r="E70" s="96" t="n">
        <f aca="false">D70/E20</f>
        <v>0.00194996366033652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9476766.35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9476766.35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0138888888889" right="0.75" top="0.6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6.7"/>
    <col collapsed="false" customWidth="true" hidden="false" outlineLevel="0" max="9" min="7" style="0" width="15.99"/>
    <col collapsed="false" customWidth="true" hidden="false" outlineLevel="0" max="10" min="10" style="0" width="15.41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236"/>
      <c r="B1" s="237"/>
      <c r="C1" s="237" t="s">
        <v>176</v>
      </c>
      <c r="D1" s="238"/>
      <c r="E1" s="238"/>
      <c r="F1" s="238"/>
      <c r="G1" s="238"/>
      <c r="H1" s="237"/>
      <c r="I1" s="237"/>
      <c r="J1" s="236"/>
    </row>
    <row r="2" customFormat="false" ht="12.75" hidden="false" customHeight="false" outlineLevel="0" collapsed="false">
      <c r="A2" s="236"/>
      <c r="B2" s="237"/>
      <c r="C2" s="237" t="s">
        <v>177</v>
      </c>
      <c r="D2" s="238"/>
      <c r="E2" s="238"/>
      <c r="F2" s="238"/>
      <c r="G2" s="238"/>
      <c r="H2" s="237"/>
      <c r="I2" s="237"/>
      <c r="J2" s="236"/>
    </row>
    <row r="3" customFormat="false" ht="12.75" hidden="false" customHeight="false" outlineLevel="0" collapsed="false">
      <c r="A3" s="236"/>
      <c r="B3" s="237"/>
      <c r="C3" s="237" t="s">
        <v>178</v>
      </c>
      <c r="D3" s="238"/>
      <c r="E3" s="238"/>
      <c r="F3" s="238"/>
      <c r="G3" s="238"/>
      <c r="H3" s="237"/>
      <c r="I3" s="237"/>
      <c r="J3" s="236"/>
    </row>
    <row r="4" customFormat="false" ht="12.75" hidden="false" customHeight="false" outlineLevel="0" collapsed="false">
      <c r="A4" s="236"/>
      <c r="B4" s="237"/>
      <c r="C4" s="237" t="s">
        <v>179</v>
      </c>
      <c r="D4" s="238"/>
      <c r="E4" s="238"/>
      <c r="F4" s="238"/>
      <c r="G4" s="238"/>
      <c r="H4" s="237"/>
      <c r="I4" s="237"/>
      <c r="J4" s="236"/>
    </row>
    <row r="5" customFormat="false" ht="12.75" hidden="false" customHeight="false" outlineLevel="0" collapsed="false">
      <c r="A5" s="236"/>
      <c r="B5" s="237"/>
      <c r="C5" s="237" t="s">
        <v>180</v>
      </c>
      <c r="D5" s="238"/>
      <c r="E5" s="238"/>
      <c r="F5" s="238"/>
      <c r="G5" s="238"/>
      <c r="H5" s="237"/>
      <c r="I5" s="237"/>
      <c r="J5" s="236"/>
    </row>
    <row r="6" customFormat="false" ht="13.5" hidden="false" customHeight="false" outlineLevel="0" collapsed="false">
      <c r="A6" s="236"/>
      <c r="B6" s="237"/>
      <c r="C6" s="237"/>
      <c r="D6" s="238"/>
      <c r="E6" s="238"/>
      <c r="F6" s="238"/>
      <c r="G6" s="238"/>
      <c r="H6" s="237"/>
      <c r="I6" s="237"/>
      <c r="J6" s="236"/>
    </row>
    <row r="7" customFormat="false" ht="12.75" hidden="false" customHeight="false" outlineLevel="0" collapsed="false">
      <c r="A7" s="236"/>
      <c r="B7" s="239"/>
      <c r="C7" s="240"/>
      <c r="D7" s="241"/>
      <c r="E7" s="242"/>
      <c r="F7" s="243"/>
      <c r="G7" s="243"/>
      <c r="H7" s="244"/>
      <c r="I7" s="244"/>
      <c r="J7" s="236"/>
    </row>
    <row r="8" customFormat="false" ht="12.75" hidden="false" customHeight="false" outlineLevel="0" collapsed="false">
      <c r="A8" s="236"/>
      <c r="B8" s="245"/>
      <c r="C8" s="246"/>
      <c r="D8" s="247"/>
      <c r="E8" s="248"/>
      <c r="F8" s="243"/>
      <c r="G8" s="243"/>
      <c r="H8" s="244"/>
      <c r="I8" s="244"/>
      <c r="J8" s="236"/>
    </row>
    <row r="9" customFormat="false" ht="12.75" hidden="false" customHeight="false" outlineLevel="0" collapsed="false">
      <c r="A9" s="236"/>
      <c r="B9" s="245"/>
      <c r="C9" s="246"/>
      <c r="D9" s="247" t="s">
        <v>28</v>
      </c>
      <c r="E9" s="248" t="s">
        <v>7</v>
      </c>
      <c r="F9" s="243"/>
      <c r="G9" s="243"/>
      <c r="H9" s="244"/>
      <c r="I9" s="244"/>
      <c r="J9" s="236"/>
    </row>
    <row r="10" customFormat="false" ht="13.5" hidden="false" customHeight="false" outlineLevel="0" collapsed="false">
      <c r="A10" s="236"/>
      <c r="B10" s="249"/>
      <c r="C10" s="250"/>
      <c r="D10" s="251"/>
      <c r="E10" s="252"/>
      <c r="F10" s="243"/>
      <c r="G10" s="243"/>
      <c r="H10" s="244"/>
      <c r="I10" s="244"/>
      <c r="J10" s="236"/>
    </row>
    <row r="11" customFormat="false" ht="12.75" hidden="false" customHeight="false" outlineLevel="0" collapsed="false">
      <c r="A11" s="236"/>
      <c r="B11" s="245"/>
      <c r="C11" s="246"/>
      <c r="D11" s="247"/>
      <c r="E11" s="248"/>
      <c r="F11" s="243"/>
      <c r="G11" s="243"/>
      <c r="H11" s="244"/>
      <c r="I11" s="244"/>
      <c r="J11" s="236"/>
    </row>
    <row r="12" customFormat="false" ht="12.75" hidden="false" customHeight="false" outlineLevel="0" collapsed="false">
      <c r="A12" s="236"/>
      <c r="B12" s="245"/>
      <c r="C12" s="246"/>
      <c r="D12" s="253"/>
      <c r="E12" s="254"/>
      <c r="F12" s="243"/>
      <c r="G12" s="243"/>
      <c r="H12" s="244"/>
      <c r="I12" s="244"/>
      <c r="J12" s="236"/>
    </row>
    <row r="13" customFormat="false" ht="12.75" hidden="false" customHeight="false" outlineLevel="0" collapsed="false">
      <c r="A13" s="236"/>
      <c r="B13" s="255" t="s">
        <v>181</v>
      </c>
      <c r="C13" s="256"/>
      <c r="D13" s="257" t="n">
        <v>154878974.01</v>
      </c>
      <c r="E13" s="258" t="n">
        <v>145103785.21</v>
      </c>
      <c r="F13" s="243"/>
      <c r="G13" s="243"/>
      <c r="H13" s="243"/>
      <c r="I13" s="244"/>
      <c r="J13" s="236"/>
    </row>
    <row r="14" customFormat="false" ht="12.75" hidden="false" customHeight="false" outlineLevel="0" collapsed="false">
      <c r="A14" s="236"/>
      <c r="B14" s="255"/>
      <c r="C14" s="256"/>
      <c r="D14" s="259"/>
      <c r="E14" s="260"/>
      <c r="F14" s="243"/>
      <c r="G14" s="261"/>
      <c r="H14" s="243"/>
      <c r="I14" s="262"/>
      <c r="J14" s="236"/>
    </row>
    <row r="15" customFormat="false" ht="12.75" hidden="false" customHeight="false" outlineLevel="0" collapsed="false">
      <c r="A15" s="236"/>
      <c r="B15" s="255"/>
      <c r="C15" s="256"/>
      <c r="D15" s="259"/>
      <c r="E15" s="260"/>
      <c r="F15" s="243"/>
      <c r="G15" s="261"/>
      <c r="H15" s="244"/>
      <c r="I15" s="243"/>
      <c r="J15" s="236"/>
    </row>
    <row r="16" customFormat="false" ht="13.5" hidden="false" customHeight="false" outlineLevel="0" collapsed="false">
      <c r="A16" s="236"/>
      <c r="B16" s="255"/>
      <c r="C16" s="256"/>
      <c r="D16" s="259"/>
      <c r="E16" s="260"/>
      <c r="F16" s="243"/>
      <c r="G16" s="243"/>
      <c r="H16" s="244"/>
      <c r="I16" s="244"/>
      <c r="J16" s="236"/>
    </row>
    <row r="17" customFormat="false" ht="12.75" hidden="false" customHeight="false" outlineLevel="0" collapsed="false">
      <c r="A17" s="236"/>
      <c r="B17" s="263"/>
      <c r="C17" s="264"/>
      <c r="D17" s="265"/>
      <c r="E17" s="266"/>
      <c r="F17" s="236"/>
      <c r="G17" s="267"/>
      <c r="H17" s="236"/>
      <c r="I17" s="236"/>
      <c r="J17" s="236"/>
    </row>
    <row r="18" customFormat="false" ht="12.75" hidden="false" customHeight="false" outlineLevel="0" collapsed="false">
      <c r="A18" s="236"/>
      <c r="B18" s="255" t="s">
        <v>182</v>
      </c>
      <c r="C18" s="256"/>
      <c r="D18" s="268" t="n">
        <f aca="false">+SUM('Fundusz Gwarantowany':'Strategii Multiobligacyjnych'!D33:D33)</f>
        <v>22875037.29</v>
      </c>
      <c r="E18" s="269" t="n">
        <f aca="false">+SUM('Fundusz Gwarantowany':'Strategii Multiobligacyjnych'!E33:E33)</f>
        <v>21896565.32</v>
      </c>
      <c r="F18" s="236"/>
      <c r="G18" s="270"/>
      <c r="H18" s="271"/>
      <c r="I18" s="236"/>
      <c r="J18" s="236"/>
    </row>
    <row r="19" customFormat="false" ht="12.75" hidden="false" customHeight="false" outlineLevel="0" collapsed="false">
      <c r="A19" s="236"/>
      <c r="B19" s="255"/>
      <c r="C19" s="256"/>
      <c r="D19" s="259"/>
      <c r="E19" s="260"/>
      <c r="F19" s="236"/>
      <c r="G19" s="270"/>
      <c r="H19" s="236"/>
      <c r="I19" s="272"/>
      <c r="J19" s="236"/>
    </row>
    <row r="20" customFormat="false" ht="13.5" hidden="false" customHeight="false" outlineLevel="0" collapsed="false">
      <c r="A20" s="236"/>
      <c r="B20" s="273"/>
      <c r="C20" s="274"/>
      <c r="D20" s="275"/>
      <c r="E20" s="276"/>
      <c r="F20" s="236"/>
      <c r="G20" s="236"/>
      <c r="H20" s="236"/>
      <c r="I20" s="236"/>
      <c r="J20" s="236"/>
    </row>
    <row r="21" customFormat="false" ht="12.75" hidden="false" customHeight="false" outlineLevel="0" collapsed="false">
      <c r="A21" s="236"/>
      <c r="B21" s="255"/>
      <c r="C21" s="256"/>
      <c r="D21" s="259"/>
      <c r="E21" s="260"/>
      <c r="F21" s="236"/>
      <c r="G21" s="236"/>
      <c r="H21" s="236"/>
      <c r="I21" s="236"/>
      <c r="J21" s="236"/>
    </row>
    <row r="22" customFormat="false" ht="12.75" hidden="false" customHeight="false" outlineLevel="0" collapsed="false">
      <c r="A22" s="236"/>
      <c r="B22" s="255"/>
      <c r="C22" s="256"/>
      <c r="D22" s="259"/>
      <c r="E22" s="260"/>
      <c r="F22" s="236"/>
      <c r="G22" s="236"/>
      <c r="H22" s="236"/>
      <c r="I22" s="236"/>
      <c r="J22" s="236"/>
    </row>
    <row r="23" customFormat="false" ht="12.75" hidden="false" customHeight="false" outlineLevel="0" collapsed="false">
      <c r="A23" s="236"/>
      <c r="B23" s="255" t="s">
        <v>183</v>
      </c>
      <c r="C23" s="256"/>
      <c r="D23" s="259" t="n">
        <f aca="false">D13-D18</f>
        <v>132003936.72</v>
      </c>
      <c r="E23" s="260" t="n">
        <f aca="false">E13-E18</f>
        <v>123207219.89</v>
      </c>
      <c r="F23" s="236"/>
      <c r="G23" s="236"/>
      <c r="H23" s="236"/>
      <c r="I23" s="272"/>
      <c r="J23" s="272"/>
      <c r="K23" s="277"/>
    </row>
    <row r="24" customFormat="false" ht="12.75" hidden="false" customHeight="false" outlineLevel="0" collapsed="false">
      <c r="A24" s="236"/>
      <c r="B24" s="245"/>
      <c r="C24" s="246"/>
      <c r="D24" s="253"/>
      <c r="E24" s="254"/>
      <c r="F24" s="236"/>
      <c r="G24" s="236"/>
      <c r="H24" s="236"/>
      <c r="I24" s="272"/>
      <c r="J24" s="272"/>
      <c r="K24" s="277"/>
    </row>
    <row r="25" customFormat="false" ht="12.75" hidden="false" customHeight="false" outlineLevel="0" collapsed="false">
      <c r="A25" s="236"/>
      <c r="B25" s="245"/>
      <c r="C25" s="246"/>
      <c r="D25" s="253"/>
      <c r="E25" s="254"/>
      <c r="F25" s="236"/>
      <c r="G25" s="236"/>
      <c r="H25" s="236"/>
      <c r="I25" s="236"/>
      <c r="J25" s="236"/>
    </row>
    <row r="26" customFormat="false" ht="13.5" hidden="false" customHeight="false" outlineLevel="0" collapsed="false">
      <c r="A26" s="236"/>
      <c r="B26" s="249"/>
      <c r="C26" s="250"/>
      <c r="D26" s="278"/>
      <c r="E26" s="279"/>
      <c r="F26" s="236"/>
      <c r="G26" s="236"/>
      <c r="H26" s="236"/>
      <c r="I26" s="236"/>
      <c r="J26" s="236"/>
    </row>
    <row r="30" customFormat="false" ht="12.75" hidden="false" customHeight="false" outlineLevel="0" collapsed="false">
      <c r="H30" s="277"/>
      <c r="I30" s="277"/>
      <c r="J30" s="139"/>
    </row>
    <row r="31" customFormat="false" ht="12.75" hidden="false" customHeight="false" outlineLevel="0" collapsed="false">
      <c r="H31" s="277"/>
      <c r="I31" s="277"/>
    </row>
    <row r="32" customFormat="false" ht="12.75" hidden="false" customHeight="false" outlineLevel="0" collapsed="false">
      <c r="H32" s="277"/>
      <c r="I32" s="277"/>
    </row>
    <row r="33" customFormat="false" ht="12.75" hidden="false" customHeight="false" outlineLevel="0" collapsed="false">
      <c r="H33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9.85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5" t="s">
        <v>6</v>
      </c>
      <c r="E8" s="136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2329060.39</v>
      </c>
      <c r="E9" s="21" t="n">
        <f aca="false">E10+E11+E12+E13</f>
        <v>16094007.5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2177986.35</v>
      </c>
      <c r="E10" s="25" t="n">
        <f aca="false">15790242.5+204902.66+28.07</f>
        <v>15995173.2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151074.04</v>
      </c>
      <c r="E13" s="25" t="n">
        <f aca="false">E14</f>
        <v>98834.28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51074.04</v>
      </c>
      <c r="E14" s="25" t="n">
        <f aca="false">74339.55+11282.48+13212.25</f>
        <v>98834.28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5154.4</v>
      </c>
      <c r="E16" s="21" t="n">
        <f aca="false">E17+E18+E19</f>
        <v>92111.8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5154.4</v>
      </c>
      <c r="E17" s="27" t="n">
        <v>92111.8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7" t="n">
        <f aca="false">D9-D16</f>
        <v>12313905.99</v>
      </c>
      <c r="E20" s="34" t="n">
        <f aca="false">E9-E16</f>
        <v>16001895.69</v>
      </c>
      <c r="F20" s="35"/>
    </row>
    <row r="21" customFormat="false" ht="13.5" hidden="false" customHeight="false" outlineLevel="0" collapsed="false">
      <c r="B21" s="8"/>
      <c r="C21" s="36"/>
      <c r="D21" s="37"/>
      <c r="E21" s="37"/>
    </row>
    <row r="22" customFormat="false" ht="16.5" hidden="false" customHeight="false" outlineLevel="0" collapsed="false">
      <c r="B22" s="10"/>
      <c r="C22" s="11" t="s">
        <v>27</v>
      </c>
      <c r="D22" s="38"/>
      <c r="E22" s="39"/>
    </row>
    <row r="23" customFormat="false" ht="13.5" hidden="false" customHeight="false" outlineLevel="0" collapsed="false">
      <c r="B23" s="14"/>
      <c r="C23" s="15" t="s">
        <v>5</v>
      </c>
      <c r="D23" s="16" t="s">
        <v>28</v>
      </c>
      <c r="E23" s="69" t="s">
        <v>7</v>
      </c>
    </row>
    <row r="24" customFormat="false" ht="13.5" hidden="false" customHeight="false" outlineLevel="0" collapsed="false">
      <c r="B24" s="40" t="s">
        <v>29</v>
      </c>
      <c r="C24" s="41" t="s">
        <v>30</v>
      </c>
      <c r="D24" s="163" t="n">
        <v>1739000.07</v>
      </c>
      <c r="E24" s="21" t="n">
        <f aca="false">D20</f>
        <v>12313905.99</v>
      </c>
    </row>
    <row r="25" customFormat="false" ht="12.75" hidden="false" customHeight="false" outlineLevel="0" collapsed="false">
      <c r="B25" s="40" t="s">
        <v>31</v>
      </c>
      <c r="C25" s="41" t="s">
        <v>32</v>
      </c>
      <c r="D25" s="163" t="n">
        <v>2213339.65</v>
      </c>
      <c r="E25" s="21" t="n">
        <f aca="false">E26-E30</f>
        <v>4098320.18</v>
      </c>
    </row>
    <row r="26" customFormat="false" ht="12.75" hidden="false" customHeight="false" outlineLevel="0" collapsed="false">
      <c r="B26" s="45" t="s">
        <v>33</v>
      </c>
      <c r="C26" s="46" t="s">
        <v>34</v>
      </c>
      <c r="D26" s="164" t="n">
        <v>2763708.41</v>
      </c>
      <c r="E26" s="138" t="n">
        <f aca="false">E27+E29</f>
        <v>6854745.86</v>
      </c>
    </row>
    <row r="27" customFormat="false" ht="12.75" hidden="false" customHeight="false" outlineLevel="0" collapsed="false">
      <c r="B27" s="49" t="s">
        <v>10</v>
      </c>
      <c r="C27" s="50" t="s">
        <v>35</v>
      </c>
      <c r="D27" s="165" t="n">
        <v>400119.89</v>
      </c>
      <c r="E27" s="25" t="n">
        <v>2781541.5</v>
      </c>
    </row>
    <row r="28" customFormat="false" ht="12.75" hidden="false" customHeight="false" outlineLevel="0" collapsed="false">
      <c r="B28" s="49" t="s">
        <v>12</v>
      </c>
      <c r="C28" s="50" t="s">
        <v>36</v>
      </c>
      <c r="D28" s="165"/>
      <c r="E28" s="25"/>
    </row>
    <row r="29" customFormat="false" ht="12.75" hidden="false" customHeight="false" outlineLevel="0" collapsed="false">
      <c r="B29" s="49" t="s">
        <v>14</v>
      </c>
      <c r="C29" s="50" t="s">
        <v>37</v>
      </c>
      <c r="D29" s="165" t="n">
        <v>2363588.52</v>
      </c>
      <c r="E29" s="25" t="n">
        <v>4073204.36</v>
      </c>
      <c r="G29" s="139"/>
    </row>
    <row r="30" customFormat="false" ht="12.75" hidden="false" customHeight="false" outlineLevel="0" collapsed="false">
      <c r="B30" s="45" t="s">
        <v>38</v>
      </c>
      <c r="C30" s="54" t="s">
        <v>39</v>
      </c>
      <c r="D30" s="164" t="n">
        <v>550368.76</v>
      </c>
      <c r="E30" s="138" t="n">
        <v>2756425.68</v>
      </c>
    </row>
    <row r="31" customFormat="false" ht="12.75" hidden="false" customHeight="false" outlineLevel="0" collapsed="false">
      <c r="B31" s="49" t="s">
        <v>10</v>
      </c>
      <c r="C31" s="50" t="s">
        <v>40</v>
      </c>
      <c r="D31" s="165" t="n">
        <v>50679.08</v>
      </c>
      <c r="E31" s="25" t="n">
        <v>729167.12</v>
      </c>
    </row>
    <row r="32" customFormat="false" ht="12.75" hidden="false" customHeight="false" outlineLevel="0" collapsed="false">
      <c r="B32" s="49" t="s">
        <v>12</v>
      </c>
      <c r="C32" s="50" t="s">
        <v>41</v>
      </c>
      <c r="D32" s="165"/>
      <c r="E32" s="25"/>
    </row>
    <row r="33" customFormat="false" ht="12.75" hidden="false" customHeight="false" outlineLevel="0" collapsed="false">
      <c r="B33" s="49" t="s">
        <v>14</v>
      </c>
      <c r="C33" s="50" t="s">
        <v>42</v>
      </c>
      <c r="D33" s="165" t="n">
        <v>52020.97</v>
      </c>
      <c r="E33" s="25" t="n">
        <v>574292.86</v>
      </c>
    </row>
    <row r="34" customFormat="false" ht="12.75" hidden="false" customHeight="false" outlineLevel="0" collapsed="false">
      <c r="B34" s="49" t="s">
        <v>16</v>
      </c>
      <c r="C34" s="50" t="s">
        <v>43</v>
      </c>
      <c r="D34" s="165"/>
      <c r="E34" s="25"/>
    </row>
    <row r="35" customFormat="false" ht="25.5" hidden="false" customHeight="false" outlineLevel="0" collapsed="false">
      <c r="B35" s="49" t="s">
        <v>44</v>
      </c>
      <c r="C35" s="50" t="s">
        <v>45</v>
      </c>
      <c r="D35" s="165"/>
      <c r="E35" s="25"/>
    </row>
    <row r="36" customFormat="false" ht="12.75" hidden="false" customHeight="false" outlineLevel="0" collapsed="false">
      <c r="B36" s="49" t="s">
        <v>46</v>
      </c>
      <c r="C36" s="50" t="s">
        <v>47</v>
      </c>
      <c r="D36" s="165"/>
      <c r="E36" s="25"/>
    </row>
    <row r="37" customFormat="false" ht="13.5" hidden="false" customHeight="false" outlineLevel="0" collapsed="false">
      <c r="B37" s="55" t="s">
        <v>48</v>
      </c>
      <c r="C37" s="56" t="s">
        <v>49</v>
      </c>
      <c r="D37" s="165" t="n">
        <v>447668.71</v>
      </c>
      <c r="E37" s="25" t="n">
        <v>1452965.7</v>
      </c>
    </row>
    <row r="38" customFormat="false" ht="12.75" hidden="false" customHeight="false" outlineLevel="0" collapsed="false">
      <c r="B38" s="40" t="s">
        <v>50</v>
      </c>
      <c r="C38" s="41" t="s">
        <v>51</v>
      </c>
      <c r="D38" s="163" t="n">
        <v>73865.58</v>
      </c>
      <c r="E38" s="21" t="n">
        <v>-410330.48</v>
      </c>
    </row>
    <row r="39" customFormat="false" ht="13.5" hidden="false" customHeight="false" outlineLevel="0" collapsed="false">
      <c r="B39" s="57" t="s">
        <v>52</v>
      </c>
      <c r="C39" s="58" t="s">
        <v>53</v>
      </c>
      <c r="D39" s="166" t="n">
        <v>4026205.3</v>
      </c>
      <c r="E39" s="140" t="n">
        <f aca="false">E24+E25+E38</f>
        <v>16001895.69</v>
      </c>
    </row>
    <row r="40" customFormat="false" ht="13.5" hidden="false" customHeight="false" outlineLevel="0" collapsed="false">
      <c r="B40" s="61"/>
      <c r="C40" s="62"/>
      <c r="D40" s="156"/>
      <c r="E40" s="64"/>
    </row>
    <row r="41" customFormat="false" ht="16.5" hidden="false" customHeight="false" outlineLevel="0" collapsed="false">
      <c r="B41" s="10"/>
      <c r="C41" s="65" t="s">
        <v>54</v>
      </c>
      <c r="D41" s="142"/>
      <c r="E41" s="13"/>
    </row>
    <row r="42" customFormat="false" ht="13.5" hidden="false" customHeight="false" outlineLevel="0" collapsed="false">
      <c r="B42" s="14"/>
      <c r="C42" s="143" t="s">
        <v>55</v>
      </c>
      <c r="D42" s="144" t="s">
        <v>28</v>
      </c>
      <c r="E42" s="69" t="s">
        <v>7</v>
      </c>
    </row>
    <row r="43" customFormat="false" ht="12.75" hidden="false" customHeight="false" outlineLevel="0" collapsed="false">
      <c r="B43" s="70" t="s">
        <v>33</v>
      </c>
      <c r="C43" s="145" t="s">
        <v>56</v>
      </c>
      <c r="D43" s="146"/>
      <c r="E43" s="73"/>
    </row>
    <row r="44" customFormat="false" ht="12.75" hidden="false" customHeight="false" outlineLevel="0" collapsed="false">
      <c r="B44" s="74" t="s">
        <v>10</v>
      </c>
      <c r="C44" s="147" t="s">
        <v>57</v>
      </c>
      <c r="D44" s="167" t="n">
        <v>171810.0555</v>
      </c>
      <c r="E44" s="77" t="n">
        <v>1107946.7428</v>
      </c>
    </row>
    <row r="45" customFormat="false" ht="13.5" hidden="false" customHeight="false" outlineLevel="0" collapsed="false">
      <c r="B45" s="78" t="s">
        <v>12</v>
      </c>
      <c r="C45" s="149" t="s">
        <v>58</v>
      </c>
      <c r="D45" s="168" t="n">
        <v>384617.7285</v>
      </c>
      <c r="E45" s="81" t="n">
        <v>1474176.5704</v>
      </c>
    </row>
    <row r="46" customFormat="false" ht="12.75" hidden="false" customHeight="false" outlineLevel="0" collapsed="false">
      <c r="B46" s="70" t="s">
        <v>38</v>
      </c>
      <c r="C46" s="145" t="s">
        <v>59</v>
      </c>
      <c r="D46" s="169"/>
      <c r="E46" s="83"/>
    </row>
    <row r="47" customFormat="false" ht="12.75" hidden="false" customHeight="false" outlineLevel="0" collapsed="false">
      <c r="B47" s="74" t="s">
        <v>10</v>
      </c>
      <c r="C47" s="147" t="s">
        <v>57</v>
      </c>
      <c r="D47" s="170" t="n">
        <v>10.1216</v>
      </c>
      <c r="E47" s="85" t="n">
        <v>11.1142</v>
      </c>
    </row>
    <row r="48" customFormat="false" ht="12.75" hidden="false" customHeight="false" outlineLevel="0" collapsed="false">
      <c r="B48" s="74" t="s">
        <v>12</v>
      </c>
      <c r="C48" s="147" t="s">
        <v>60</v>
      </c>
      <c r="D48" s="170" t="n">
        <v>10.1139</v>
      </c>
      <c r="E48" s="85" t="n">
        <v>10.7519</v>
      </c>
    </row>
    <row r="49" customFormat="false" ht="12.75" hidden="false" customHeight="false" outlineLevel="0" collapsed="false">
      <c r="B49" s="74" t="s">
        <v>14</v>
      </c>
      <c r="C49" s="147" t="s">
        <v>61</v>
      </c>
      <c r="D49" s="170" t="n">
        <v>10.4682</v>
      </c>
      <c r="E49" s="85" t="n">
        <v>11.4593</v>
      </c>
    </row>
    <row r="50" customFormat="false" ht="13.5" hidden="false" customHeight="false" outlineLevel="0" collapsed="false">
      <c r="B50" s="78" t="s">
        <v>16</v>
      </c>
      <c r="C50" s="149" t="s">
        <v>58</v>
      </c>
      <c r="D50" s="171" t="n">
        <v>10.4681</v>
      </c>
      <c r="E50" s="87" t="n">
        <v>10.854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8"/>
      <c r="C52" s="89" t="s">
        <v>62</v>
      </c>
      <c r="D52" s="90"/>
      <c r="E52" s="13"/>
    </row>
    <row r="53" customFormat="false" ht="23.25" hidden="false" customHeight="true" outlineLevel="0" collapsed="false">
      <c r="B53" s="91" t="s">
        <v>63</v>
      </c>
      <c r="C53" s="91"/>
      <c r="D53" s="92" t="s">
        <v>64</v>
      </c>
      <c r="E53" s="93" t="s">
        <v>65</v>
      </c>
    </row>
    <row r="54" customFormat="false" ht="13.5" hidden="false" customHeight="false" outlineLevel="0" collapsed="false">
      <c r="B54" s="94" t="s">
        <v>33</v>
      </c>
      <c r="C54" s="71" t="s">
        <v>66</v>
      </c>
      <c r="D54" s="95" t="n">
        <f aca="false">SUM(D55:D66)</f>
        <v>15995173.23</v>
      </c>
      <c r="E54" s="96" t="n">
        <f aca="false">E60+E65</f>
        <v>0.999579896024182</v>
      </c>
    </row>
    <row r="55" customFormat="false" ht="25.5" hidden="false" customHeight="false" outlineLevel="0" collapsed="false">
      <c r="B55" s="97" t="s">
        <v>10</v>
      </c>
      <c r="C55" s="98" t="s">
        <v>67</v>
      </c>
      <c r="D55" s="99" t="n">
        <v>0</v>
      </c>
      <c r="E55" s="100" t="n">
        <v>0</v>
      </c>
    </row>
    <row r="56" customFormat="false" ht="25.5" hidden="false" customHeight="false" outlineLevel="0" collapsed="false">
      <c r="B56" s="74" t="s">
        <v>12</v>
      </c>
      <c r="C56" s="75" t="s">
        <v>68</v>
      </c>
      <c r="D56" s="101" t="n">
        <v>0</v>
      </c>
      <c r="E56" s="102" t="n">
        <v>0</v>
      </c>
    </row>
    <row r="57" customFormat="false" ht="12.75" hidden="false" customHeight="false" outlineLevel="0" collapsed="false">
      <c r="B57" s="74" t="s">
        <v>14</v>
      </c>
      <c r="C57" s="75" t="s">
        <v>69</v>
      </c>
      <c r="D57" s="101" t="n">
        <v>0</v>
      </c>
      <c r="E57" s="102" t="n">
        <v>0</v>
      </c>
    </row>
    <row r="58" customFormat="false" ht="12.75" hidden="false" customHeight="false" outlineLevel="0" collapsed="false">
      <c r="B58" s="74" t="s">
        <v>16</v>
      </c>
      <c r="C58" s="75" t="s">
        <v>70</v>
      </c>
      <c r="D58" s="101" t="n">
        <v>0</v>
      </c>
      <c r="E58" s="102" t="n">
        <v>0</v>
      </c>
    </row>
    <row r="59" customFormat="false" ht="12.75" hidden="false" customHeight="false" outlineLevel="0" collapsed="false">
      <c r="B59" s="74" t="s">
        <v>44</v>
      </c>
      <c r="C59" s="75" t="s">
        <v>71</v>
      </c>
      <c r="D59" s="101" t="n">
        <v>0</v>
      </c>
      <c r="E59" s="102" t="n">
        <v>0</v>
      </c>
    </row>
    <row r="60" customFormat="false" ht="12.75" hidden="false" customHeight="false" outlineLevel="0" collapsed="false">
      <c r="B60" s="103" t="s">
        <v>46</v>
      </c>
      <c r="C60" s="104" t="s">
        <v>72</v>
      </c>
      <c r="D60" s="105" t="n">
        <v>15790242.5</v>
      </c>
      <c r="E60" s="106" t="n">
        <f aca="false">D60/E20</f>
        <v>0.986773242739467</v>
      </c>
    </row>
    <row r="61" customFormat="false" ht="25.5" hidden="false" customHeight="false" outlineLevel="0" collapsed="false">
      <c r="B61" s="103" t="s">
        <v>48</v>
      </c>
      <c r="C61" s="104" t="s">
        <v>73</v>
      </c>
      <c r="D61" s="105" t="n">
        <v>0</v>
      </c>
      <c r="E61" s="106" t="n">
        <v>0</v>
      </c>
    </row>
    <row r="62" customFormat="false" ht="12.75" hidden="false" customHeight="false" outlineLevel="0" collapsed="false">
      <c r="B62" s="103" t="s">
        <v>74</v>
      </c>
      <c r="C62" s="104" t="s">
        <v>75</v>
      </c>
      <c r="D62" s="105" t="n">
        <v>0</v>
      </c>
      <c r="E62" s="106" t="n">
        <v>0</v>
      </c>
    </row>
    <row r="63" customFormat="false" ht="12.75" hidden="false" customHeight="false" outlineLevel="0" collapsed="false">
      <c r="B63" s="74" t="s">
        <v>76</v>
      </c>
      <c r="C63" s="75" t="s">
        <v>77</v>
      </c>
      <c r="D63" s="101" t="n">
        <v>0</v>
      </c>
      <c r="E63" s="102" t="n">
        <v>0</v>
      </c>
    </row>
    <row r="64" customFormat="false" ht="12.75" hidden="false" customHeight="false" outlineLevel="0" collapsed="false">
      <c r="B64" s="74" t="s">
        <v>78</v>
      </c>
      <c r="C64" s="75" t="s">
        <v>79</v>
      </c>
      <c r="D64" s="101" t="n">
        <v>0</v>
      </c>
      <c r="E64" s="102" t="n">
        <v>0</v>
      </c>
    </row>
    <row r="65" customFormat="false" ht="12.75" hidden="false" customHeight="false" outlineLevel="0" collapsed="false">
      <c r="B65" s="74" t="s">
        <v>80</v>
      </c>
      <c r="C65" s="75" t="s">
        <v>81</v>
      </c>
      <c r="D65" s="101" t="n">
        <v>204930.73</v>
      </c>
      <c r="E65" s="102" t="n">
        <f aca="false">D65/E20</f>
        <v>0.0128066532847147</v>
      </c>
    </row>
    <row r="66" customFormat="false" ht="13.5" hidden="false" customHeight="false" outlineLevel="0" collapsed="false">
      <c r="B66" s="107" t="s">
        <v>82</v>
      </c>
      <c r="C66" s="108" t="s">
        <v>83</v>
      </c>
      <c r="D66" s="109" t="n">
        <v>0</v>
      </c>
      <c r="E66" s="110" t="n">
        <v>0</v>
      </c>
    </row>
    <row r="67" customFormat="false" ht="26.25" hidden="false" customHeight="false" outlineLevel="0" collapsed="false">
      <c r="B67" s="111" t="s">
        <v>38</v>
      </c>
      <c r="C67" s="112" t="s">
        <v>84</v>
      </c>
      <c r="D67" s="113" t="n">
        <v>0</v>
      </c>
      <c r="E67" s="114" t="n">
        <v>0</v>
      </c>
    </row>
    <row r="68" customFormat="false" ht="13.5" hidden="false" customHeight="false" outlineLevel="0" collapsed="false">
      <c r="B68" s="70" t="s">
        <v>85</v>
      </c>
      <c r="C68" s="71" t="s">
        <v>86</v>
      </c>
      <c r="D68" s="115" t="n">
        <v>0</v>
      </c>
      <c r="E68" s="116" t="n">
        <v>0</v>
      </c>
    </row>
    <row r="69" customFormat="false" ht="13.5" hidden="false" customHeight="false" outlineLevel="0" collapsed="false">
      <c r="B69" s="70" t="s">
        <v>87</v>
      </c>
      <c r="C69" s="71" t="s">
        <v>88</v>
      </c>
      <c r="D69" s="115" t="n">
        <f aca="false">E13</f>
        <v>98834.28</v>
      </c>
      <c r="E69" s="96" t="n">
        <f aca="false">D69/E20</f>
        <v>0.00617641071499823</v>
      </c>
    </row>
    <row r="70" customFormat="false" ht="13.5" hidden="false" customHeight="false" outlineLevel="0" collapsed="false">
      <c r="B70" s="70" t="s">
        <v>89</v>
      </c>
      <c r="C70" s="71" t="s">
        <v>90</v>
      </c>
      <c r="D70" s="115" t="n">
        <f aca="false">E16</f>
        <v>92111.82</v>
      </c>
      <c r="E70" s="96" t="n">
        <f aca="false">D70/E20</f>
        <v>0.00575630673917985</v>
      </c>
    </row>
    <row r="71" customFormat="false" ht="12.75" hidden="false" customHeight="false" outlineLevel="0" collapsed="false">
      <c r="B71" s="70" t="s">
        <v>91</v>
      </c>
      <c r="C71" s="71" t="s">
        <v>92</v>
      </c>
      <c r="D71" s="115" t="n">
        <f aca="false">D54+D69-D70</f>
        <v>16001895.69</v>
      </c>
      <c r="E71" s="117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3</v>
      </c>
      <c r="D72" s="101" t="n">
        <f aca="false">D71</f>
        <v>16001895.69</v>
      </c>
      <c r="E72" s="102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4</v>
      </c>
      <c r="D73" s="101" t="n">
        <v>0</v>
      </c>
      <c r="E73" s="102" t="n">
        <v>0</v>
      </c>
    </row>
    <row r="74" customFormat="false" ht="13.5" hidden="false" customHeight="false" outlineLevel="0" collapsed="false">
      <c r="B74" s="78" t="s">
        <v>14</v>
      </c>
      <c r="C74" s="79" t="s">
        <v>95</v>
      </c>
      <c r="D74" s="118" t="n">
        <v>0</v>
      </c>
      <c r="E74" s="119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1388888888889" right="0.747916666666667" top="0.511805555555556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4:09:53Z</dcterms:created>
  <dc:creator>pprzeborowski</dc:creator>
  <dc:description/>
  <dc:language>en-US</dc:language>
  <cp:lastModifiedBy>ikrasnodebska</cp:lastModifiedBy>
  <cp:lastPrinted>2013-08-06T07:21:14Z</cp:lastPrinted>
  <dcterms:modified xsi:type="dcterms:W3CDTF">2013-08-09T09:25:35Z</dcterms:modified>
  <cp:revision>0</cp:revision>
  <dc:subject/>
  <dc:title/>
</cp:coreProperties>
</file>